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3" firstSheet="0" activeTab="5"/>
  </bookViews>
  <sheets>
    <sheet name="Grupa 1" sheetId="1" state="visible" r:id="rId2"/>
    <sheet name="Grupa 2" sheetId="2" state="visible" r:id="rId3"/>
    <sheet name="Grupa 3" sheetId="3" state="visible" r:id="rId4"/>
    <sheet name="Grupa 4" sheetId="4" state="visible" r:id="rId5"/>
    <sheet name="Grupa 5" sheetId="5" state="visible" r:id="rId6"/>
    <sheet name="Grupa 5a" sheetId="6" state="visible" r:id="rId7"/>
  </sheets>
  <definedNames>
    <definedName function="false" hidden="false" localSheetId="0" name="_xlnm.Print_Titles" vbProcedure="false">'Grupa 1'!$1:$1</definedName>
    <definedName function="false" hidden="false" localSheetId="1" name="_xlnm.Print_Titles" vbProcedure="false">'Grupa 2'!$1:$1</definedName>
    <definedName function="false" hidden="false" localSheetId="2" name="_xlnm.Print_Area" vbProcedure="false">'Grupa 3'!$A$1:$P$74</definedName>
    <definedName function="false" hidden="false" localSheetId="2" name="_xlnm.Print_Titles" vbProcedure="false">'Grupa 3'!$1:$1</definedName>
    <definedName function="false" hidden="false" localSheetId="3" name="_xlnm.Print_Titles" vbProcedure="false">'Grupa 4'!$1:$1</definedName>
    <definedName function="false" hidden="false" localSheetId="4" name="_xlnm.Print_Area" vbProcedure="false">'Grupa 5'!$A$1:$U$80</definedName>
    <definedName function="false" hidden="false" localSheetId="4" name="_xlnm.Print_Titles" vbProcedure="false">'Grupa 5'!$1:$1</definedName>
    <definedName function="false" hidden="false" localSheetId="5" name="_xlnm.Print_Titles" vbProcedure="false">'Grupa 5a'!$1:$1</definedName>
    <definedName function="false" hidden="false" localSheetId="0" name="Excel_BuiltIn__FilterDatabase" vbProcedure="false">'Grupa 1'!$A$8:$N$14</definedName>
    <definedName function="false" hidden="false" localSheetId="1" name="Excel_BuiltIn__FilterDatabase" vbProcedure="false">'Grupa 2'!$A$9:$O$15</definedName>
    <definedName function="false" hidden="false" localSheetId="2" name="Excel_BuiltIn__FilterDatabase" vbProcedure="false">'Grupa 3'!$A$9:$P$15</definedName>
    <definedName function="false" hidden="false" localSheetId="3" name="Excel_BuiltIn__FilterDatabase" vbProcedure="false">'Grupa 4'!$A$9:$Q$15</definedName>
    <definedName function="false" hidden="false" localSheetId="4" name="Excel_BuiltIn__FilterDatabase" vbProcedure="false">'Grupa 5'!$A$9:$U$15</definedName>
    <definedName function="false" hidden="false" localSheetId="5" name="Excel_BuiltIn__FilterDatabase" vbProcedure="false">'Grupa 5a'!$A$9:$K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4" uniqueCount="157">
  <si>
    <t xml:space="preserve">ZAŁĄCZNIK 1 -GRUPA 1: AGLOMERACJE- DANE PODSTAWOWE</t>
  </si>
  <si>
    <t xml:space="preserve">Tabela 1. Dane podstawowe dotyczące aglomeracji - podział na przedziały RLM</t>
  </si>
  <si>
    <t xml:space="preserve">AGLOMERACJE - DANE PODSTAWOWE - PODZIAŁ NA PRZEDZIAŁY RLM</t>
  </si>
  <si>
    <t xml:space="preserve">przedział RLM</t>
  </si>
  <si>
    <t xml:space="preserve">Liczba aglomeracji z których pozyskano dane</t>
  </si>
  <si>
    <t xml:space="preserve">RLM wg AKPOŚK2010</t>
  </si>
  <si>
    <t xml:space="preserve">RLM aglomeracji zgodnie 
z rozporządzeniem
(uchwałą) ustanawiajacym aglomerację</t>
  </si>
  <si>
    <t xml:space="preserve">liczba rzeczywistych mieszkańców 
w aglomeracji </t>
  </si>
  <si>
    <t xml:space="preserve">liczba mieszkańców korzystających 
z systemu kanalizacyjnego </t>
  </si>
  <si>
    <t xml:space="preserve">liczba mieszkańców obsługiwanych przez tabor asenizacyjny
</t>
  </si>
  <si>
    <t xml:space="preserve">liczba mieszkańców obsługiwanych przez systemy indywidualne </t>
  </si>
  <si>
    <t xml:space="preserve">≥ 150 000</t>
  </si>
  <si>
    <t xml:space="preserve">≥ 100 000 &lt; 150 000</t>
  </si>
  <si>
    <t xml:space="preserve">≥ 15 000 &lt; 100 000</t>
  </si>
  <si>
    <t xml:space="preserve">≥10 000 &lt; 15 000 </t>
  </si>
  <si>
    <t xml:space="preserve">≥ 2 000 &lt; 10000</t>
  </si>
  <si>
    <t xml:space="preserve">RAZEM</t>
  </si>
  <si>
    <t xml:space="preserve">Tabela 2 . Dane podstawowe dotyczące aglomeracji - podział na województwa</t>
  </si>
  <si>
    <t xml:space="preserve">AGLOMERACJE - DANE PODSTAWOWE - PODZIAŁ NA WOJEWÓDZTWA</t>
  </si>
  <si>
    <t xml:space="preserve">województwo</t>
  </si>
  <si>
    <t xml:space="preserve">Dolnośląskie</t>
  </si>
  <si>
    <t xml:space="preserve">Kujawsko-Pomorskie</t>
  </si>
  <si>
    <t xml:space="preserve">Lubelskie</t>
  </si>
  <si>
    <t xml:space="preserve">Łódzkie</t>
  </si>
  <si>
    <t xml:space="preserve">Lubuskie</t>
  </si>
  <si>
    <t xml:space="preserve">Małopolskie</t>
  </si>
  <si>
    <t xml:space="preserve">Mazowieckie</t>
  </si>
  <si>
    <t xml:space="preserve">Opolskie</t>
  </si>
  <si>
    <t xml:space="preserve">Podkarpackie</t>
  </si>
  <si>
    <t xml:space="preserve">Podlaskie</t>
  </si>
  <si>
    <t xml:space="preserve">Pomorskie</t>
  </si>
  <si>
    <t xml:space="preserve">Śląskie</t>
  </si>
  <si>
    <t xml:space="preserve">Świętokrzyskie</t>
  </si>
  <si>
    <t xml:space="preserve">Wielkoposkie</t>
  </si>
  <si>
    <t xml:space="preserve">Warmińsko-Mazurskie</t>
  </si>
  <si>
    <t xml:space="preserve">Zachodniopomorskie</t>
  </si>
  <si>
    <t xml:space="preserve">Tabela 3 . Dane podstawowe dotyczące aglomeracji - podział na dorzecza</t>
  </si>
  <si>
    <t xml:space="preserve">AGLOMERACJE - DANE PODSTAWOWE - PODZIAŁ NA DORZECZA </t>
  </si>
  <si>
    <t xml:space="preserve">dorzecze</t>
  </si>
  <si>
    <t xml:space="preserve">Liczba aglomeracji 
(które przedłozyły sprawozdanie)</t>
  </si>
  <si>
    <t xml:space="preserve">Odra</t>
  </si>
  <si>
    <t xml:space="preserve">Wisła</t>
  </si>
  <si>
    <t xml:space="preserve">Inne</t>
  </si>
  <si>
    <t xml:space="preserve">Tabela 4 . Dane podstawowe dotyczące aglomeracji - podział na regiony wodne</t>
  </si>
  <si>
    <t xml:space="preserve">AGLOMERACJE - DANE PODSTAWOWE - PODZIAŁ NA REGIONY WODNE</t>
  </si>
  <si>
    <t xml:space="preserve">region wodny</t>
  </si>
  <si>
    <t xml:space="preserve">Region Dolnej Odry i Przymorza</t>
  </si>
  <si>
    <t xml:space="preserve">Region Górnej Odry</t>
  </si>
  <si>
    <t xml:space="preserve">Region Środkowej Odry</t>
  </si>
  <si>
    <t xml:space="preserve">Region Warty</t>
  </si>
  <si>
    <t xml:space="preserve">Region Dolnej Wisły</t>
  </si>
  <si>
    <t xml:space="preserve">Region Górnej Wisły</t>
  </si>
  <si>
    <t xml:space="preserve">Region Małej Wisły</t>
  </si>
  <si>
    <t xml:space="preserve">Region Środkowej Wisły</t>
  </si>
  <si>
    <t xml:space="preserve">ZAŁĄCZNIK 1 - GRUPA 2: SIECI KANALIZACYJNE</t>
  </si>
  <si>
    <t xml:space="preserve">Tabela 1. Realizacja zbiorczych sieci kanalizacyjnych na terenie aglomeracji – podział na przedziały RLM</t>
  </si>
  <si>
    <t xml:space="preserve">ZBIORCZE SIECI KANALIZACYJNYE - PODZIAŁ NA PRZEDZIAŁY RLM </t>
  </si>
  <si>
    <t xml:space="preserve">długość sieci kanalizacyjnej ogółem (sanitarnej
 i ogólnospławnej) w aglomeracji
                                   </t>
  </si>
  <si>
    <t xml:space="preserve">długość wybudowanej sieci kanalizacyjnej 
</t>
  </si>
  <si>
    <t xml:space="preserve">długość zmodernizowanej sieci kanalizacyjnej </t>
  </si>
  <si>
    <t xml:space="preserve">przyrost liczby mieszkańców rzeczywistych korzystających 
z usług kanalizacyjnych 
w wyniku wybudowania sieci kanalizacyjnej 
</t>
  </si>
  <si>
    <t xml:space="preserve">ilość  ścieków komunalnych odprowadzanych zbiorczym systemem kanalizacyjnym do oczyszczalni          </t>
  </si>
  <si>
    <t xml:space="preserve">ogółem</t>
  </si>
  <si>
    <t xml:space="preserve">w tym sieci grawitacyjnej</t>
  </si>
  <si>
    <t xml:space="preserve">[km]</t>
  </si>
  <si>
    <t xml:space="preserve"> [tys m3/r]</t>
  </si>
  <si>
    <t xml:space="preserve">Tabela 2. Realizacja zbiorczych sieci kanalizacyjnych na terenie aglomeracji – podział na województwa</t>
  </si>
  <si>
    <t xml:space="preserve">ZBIORCZE SIECI KANALIZACYJNYE - PODZIAŁ NA WOJEWÓDZTWA </t>
  </si>
  <si>
    <t xml:space="preserve">Tabela 3. Realizacja zbiorczych sieci kanalizacyjnych na terenie aglomeracji – podział na dorzecza</t>
  </si>
  <si>
    <t xml:space="preserve">ZBIORCZE SIECI KANALIZACYJNYE - PODZIAŁ NA DORZECZA  </t>
  </si>
  <si>
    <t xml:space="preserve">Tabela 4. Realizacja zbiorczych sieci kanalizacyjnych na terenie aglomeracji – podział na regiony wodne</t>
  </si>
  <si>
    <t xml:space="preserve">ZBIORCZE SIECI KANALIZACYJNYE - PODZIAŁ NA REGIONY WODNE</t>
  </si>
  <si>
    <t xml:space="preserve">ZAŁĄCZNIK 1 - GRUPA 3: OCZYSZCZALNIE ŚCIEKÓW KOMUNALNYCH</t>
  </si>
  <si>
    <t xml:space="preserve">Tabela 1. Realizacja oczyszczalni ścieków komunalnych na terenie aglomeracji – podział na przedziały RLM</t>
  </si>
  <si>
    <t xml:space="preserve">OCZYSZCZALNIE ŚCIEKÓW KOMUNALNYCH - PODZIAŁ NA PRZEDZIAŁY RLM </t>
  </si>
  <si>
    <t xml:space="preserve">Liczba oczyszczalni</t>
  </si>
  <si>
    <r>
      <rPr>
        <sz val="10"/>
        <color rgb="FF000000"/>
        <rFont val="Arial"/>
        <family val="2"/>
        <charset val="238"/>
      </rPr>
      <t xml:space="preserve">Ilość oczyszczalni spełniających wymagania rozporządzenia "ściekowego"</t>
    </r>
    <r>
      <rPr>
        <vertAlign val="superscript"/>
        <sz val="10"/>
        <color rgb="FF000000"/>
        <rFont val="Arial"/>
        <family val="2"/>
        <charset val="238"/>
      </rPr>
      <t xml:space="preserve">4) </t>
    </r>
  </si>
  <si>
    <t xml:space="preserve">ilość ścieków komunalnych powstających 
w aglomeracji ogółem 
</t>
  </si>
  <si>
    <t xml:space="preserve"> ilość oczyszczanych ścieków komunalnych ogółem w ciągu roku,     
</t>
  </si>
  <si>
    <t xml:space="preserve">inwestycje na oczyszczalniach ścieków zrealizowane w latach 2012 - 2013
(BN, M, MO, R, RM)*</t>
  </si>
  <si>
    <t xml:space="preserve">Ogółem</t>
  </si>
  <si>
    <r>
      <rPr>
        <sz val="10"/>
        <color rgb="FF000000"/>
        <rFont val="Arial"/>
        <family val="2"/>
        <charset val="238"/>
      </rPr>
      <t xml:space="preserve">w tym PUB</t>
    </r>
    <r>
      <rPr>
        <vertAlign val="superscript"/>
        <sz val="10"/>
        <color rgb="FF000000"/>
        <rFont val="Arial"/>
        <family val="2"/>
        <charset val="238"/>
      </rPr>
      <t xml:space="preserve">1)</t>
    </r>
  </si>
  <si>
    <r>
      <rPr>
        <sz val="10"/>
        <color rgb="FF000000"/>
        <rFont val="Arial"/>
        <family val="2"/>
        <charset val="238"/>
      </rPr>
      <t xml:space="preserve">w tym B</t>
    </r>
    <r>
      <rPr>
        <vertAlign val="superscript"/>
        <sz val="10"/>
        <color rgb="FF000000"/>
        <rFont val="Arial"/>
        <family val="2"/>
        <charset val="238"/>
      </rPr>
      <t xml:space="preserve">2)</t>
    </r>
  </si>
  <si>
    <r>
      <rPr>
        <sz val="10"/>
        <color rgb="FF000000"/>
        <rFont val="Arial"/>
        <family val="2"/>
        <charset val="238"/>
      </rPr>
      <t xml:space="preserve">w tym nonB oraz oczyszczalnie 
w trakcie budowy</t>
    </r>
    <r>
      <rPr>
        <vertAlign val="superscript"/>
        <sz val="10"/>
        <color rgb="FF000000"/>
        <rFont val="Arial"/>
        <family val="2"/>
        <charset val="238"/>
      </rPr>
      <t xml:space="preserve">3)</t>
    </r>
  </si>
  <si>
    <t xml:space="preserve">BN</t>
  </si>
  <si>
    <t xml:space="preserve">M</t>
  </si>
  <si>
    <t xml:space="preserve">MO</t>
  </si>
  <si>
    <t xml:space="preserve">R</t>
  </si>
  <si>
    <t xml:space="preserve">RM</t>
  </si>
  <si>
    <r>
      <rPr>
        <sz val="10"/>
        <color rgb="FF000000"/>
        <rFont val="Arial"/>
        <family val="2"/>
        <charset val="238"/>
      </rPr>
      <t xml:space="preserve">[tys m</t>
    </r>
    <r>
      <rPr>
        <vertAlign val="superscript"/>
        <sz val="10"/>
        <color rgb="FF000000"/>
        <rFont val="Arial"/>
        <family val="2"/>
        <charset val="238"/>
      </rPr>
      <t xml:space="preserve">3</t>
    </r>
    <r>
      <rPr>
        <sz val="10"/>
        <color rgb="FF000000"/>
        <rFont val="Arial"/>
        <family val="2"/>
        <charset val="238"/>
      </rPr>
      <t xml:space="preserve">/r]</t>
    </r>
  </si>
  <si>
    <t xml:space="preserve">stan na 31.12.2013 r.</t>
  </si>
  <si>
    <r>
      <rPr>
        <vertAlign val="superscript"/>
        <sz val="9"/>
        <rFont val="Arial"/>
        <family val="2"/>
        <charset val="238"/>
      </rPr>
      <t xml:space="preserve">1) </t>
    </r>
    <r>
      <rPr>
        <sz val="9"/>
        <rFont val="Arial"/>
        <family val="2"/>
        <charset val="238"/>
      </rPr>
      <t xml:space="preserve">PUB - oczyszczalnia biologiczna z podwyższonym usuwaniem związków azotu (N), fosforu (P) 
</t>
    </r>
    <r>
      <rPr>
        <vertAlign val="superscript"/>
        <sz val="9"/>
        <rFont val="Arial"/>
        <family val="2"/>
        <charset val="238"/>
      </rPr>
      <t xml:space="preserve">2)</t>
    </r>
    <r>
      <rPr>
        <sz val="9"/>
        <rFont val="Arial"/>
        <family val="2"/>
        <charset val="238"/>
      </rPr>
      <t xml:space="preserve"> B - oczyszczalnia biologiczna  
</t>
    </r>
    <r>
      <rPr>
        <vertAlign val="superscript"/>
        <sz val="9"/>
        <rFont val="Arial"/>
        <family val="2"/>
        <charset val="238"/>
      </rPr>
      <t xml:space="preserve">3</t>
    </r>
    <r>
      <rPr>
        <sz val="9"/>
        <rFont val="Arial"/>
        <family val="2"/>
        <charset val="238"/>
      </rPr>
      <t xml:space="preserve">)nonB oraz w trakcie budowy. Wszystkie oczyszczalnie biologiczne nie spełnijące standardów oczyszczania ścieków
</t>
    </r>
    <r>
      <rPr>
        <vertAlign val="superscript"/>
        <sz val="9"/>
        <rFont val="Arial"/>
        <family val="2"/>
        <charset val="238"/>
      </rPr>
      <t xml:space="preserve">4)</t>
    </r>
    <r>
      <rPr>
        <sz val="9"/>
        <rFont val="Arial"/>
        <family val="2"/>
        <charset val="238"/>
      </rPr>
      <t xml:space="preserve"> rozporządzenie w sprawie warunków, jakie należy spełnić przy wprowadzaniu ścieków do wód lub do ziemi, oraz w sprawie substancji szczególnie szkodliwych dla środowiska wodnego
*BN – budowa nowej oczyszczalni ścieków, M – modernizacja oczyszczalni ścieków, R – rozbudowa oczyszczalni ścieków, RM – rozbudowa i modernizacja oczyszczalni ścieków, MO – modernizacja tylko części osadowej oczyszczalni.
</t>
    </r>
  </si>
  <si>
    <t xml:space="preserve">Tabela 2. Realizacja oczyszczalni ścieków komunalnych na terenie aglomeracji – podział na województwa</t>
  </si>
  <si>
    <t xml:space="preserve">OCZYSZCZALNIE ŚCIEKÓW KOMUNALNYCH - PODZIAŁ NA WOJEWÓDZTWA </t>
  </si>
  <si>
    <t xml:space="preserve">Tabela 3. Realizacja oczyszczalni ścieków komunalnych na terenie aglomeracji – podział na dorzecza</t>
  </si>
  <si>
    <t xml:space="preserve">OCZYSZCZALNIE ŚCIEKÓW KOMUNALNYCH - PODZIAŁ NA DORZECZA</t>
  </si>
  <si>
    <t xml:space="preserve">Dorzecze</t>
  </si>
  <si>
    <t xml:space="preserve">Odra </t>
  </si>
  <si>
    <t xml:space="preserve">Tabela 4. Realizacja oczyszczalni ścieków komunalnych na terenie aglomeracji – podział na regiony wodne</t>
  </si>
  <si>
    <t xml:space="preserve">OCZYSZCZALNIE ŚCIEKÓW KOMUNALNYCH - PODZIAŁ NA REGIONY WODNE</t>
  </si>
  <si>
    <t xml:space="preserve">Region wodny</t>
  </si>
  <si>
    <t xml:space="preserve">ZAŁĄCZNIK 1 - GRUPA 4: GOSPODARKA OSADOWA</t>
  </si>
  <si>
    <t xml:space="preserve">Tabela 1. Gospodarka osadowa – podział na przedziały RLM</t>
  </si>
  <si>
    <t xml:space="preserve">GOSPODARKA OSADOWA - PODZIAŁ NA PRZEDZIAŁY RLM</t>
  </si>
  <si>
    <r>
      <rPr>
        <sz val="10"/>
        <color rgb="FF000000"/>
        <rFont val="Arial"/>
        <family val="2"/>
        <charset val="238"/>
      </rPr>
      <t xml:space="preserve">ilość suchej ma</t>
    </r>
    <r>
      <rPr>
        <sz val="10"/>
        <rFont val="Arial"/>
        <family val="2"/>
        <charset val="238"/>
      </rPr>
      <t xml:space="preserve">sy osadów powstających na oczyszczalni </t>
    </r>
  </si>
  <si>
    <t xml:space="preserve">ilość suchej masy osadów powstających na oczyszczalni wraz ze sposobem zagospodarowania osadu </t>
  </si>
  <si>
    <t xml:space="preserve">stosowane w rolnictwie</t>
  </si>
  <si>
    <t xml:space="preserve">stosowane do rekultywacji terenów, w tym gruntów na cele rolne</t>
  </si>
  <si>
    <t xml:space="preserve">przekształcone termicznie</t>
  </si>
  <si>
    <t xml:space="preserve">składowane na składowiskach odpadów</t>
  </si>
  <si>
    <t xml:space="preserve">magazynowane czasowo na terenie oczyszczalni</t>
  </si>
  <si>
    <t xml:space="preserve">stosowane do uprawy roślin przeznaczonych do produkcji kompostu</t>
  </si>
  <si>
    <t xml:space="preserve">przeznaczone na inne cele </t>
  </si>
  <si>
    <t xml:space="preserve">[Mg/rok] </t>
  </si>
  <si>
    <t xml:space="preserve">Tabela 2. Gospodarka osadowa – podział na województwa</t>
  </si>
  <si>
    <t xml:space="preserve">GOSPODARKA OSADOWA - PODZIAŁ NA WOJEWÓDZTWA</t>
  </si>
  <si>
    <t xml:space="preserve">Tabela 3. Gospodarka osadowa – podział na dorzecza</t>
  </si>
  <si>
    <t xml:space="preserve">GOSPODARKA OSADOWA - PODZIAŁ NA DORZECZA </t>
  </si>
  <si>
    <t xml:space="preserve">Tabela 4. Gospodarka osadowa – podział na regiony wodne</t>
  </si>
  <si>
    <t xml:space="preserve">GOSPODARKA OSADOWA - PODZIAŁ NA REGIONY WODNE</t>
  </si>
  <si>
    <t xml:space="preserve">ZAŁĄCZNIK 1 - GRUPA 5: NAKŁADY FINANSOWE</t>
  </si>
  <si>
    <t xml:space="preserve">Tabela 1. Poniesione nakłady finansowe na zbiorcze sieci kanalizacyjne oraz oczyszczalnie ścieków komunalnych – podział na grupy RLM</t>
  </si>
  <si>
    <t xml:space="preserve">NAKŁADY FINANSOWE - PODZIAŁ NA PRZEDZIAŁY RLM</t>
  </si>
  <si>
    <t xml:space="preserve">nakłady poniesione w latach 2012 - 2013</t>
  </si>
  <si>
    <t xml:space="preserve">zbiorcze systemy kanalizacyjne</t>
  </si>
  <si>
    <t xml:space="preserve">oczyszczalnia ścieków komunalnych</t>
  </si>
  <si>
    <t xml:space="preserve">łącznie nakłady poniesione*</t>
  </si>
  <si>
    <t xml:space="preserve">w tym koszty związane z wykonywaniem dokumentacji projektowej</t>
  </si>
  <si>
    <t xml:space="preserve">w tym koszty związane
 z wybudowaniem sieci</t>
  </si>
  <si>
    <t xml:space="preserve">w tym koszty związane
 z modernizacją sieci</t>
  </si>
  <si>
    <t xml:space="preserve">w tym koszty związane z inwestycjami na OŚ</t>
  </si>
  <si>
    <t xml:space="preserve">w tym koszty związane
 z przeróbką osadu 
na oczyszczalni</t>
  </si>
  <si>
    <t xml:space="preserve">w tym koszty związane
 z zagospodarowaniem osadu</t>
  </si>
  <si>
    <t xml:space="preserve"> [tys. zł] </t>
  </si>
  <si>
    <t xml:space="preserve">*Różnice pomiędzy wielkością nakładów finansowych poniesionych na realizację systemów kanalizacyjnych a wielkością nakładów finansowych pod względem źródła ich pochodzenia wynikają przede wszystkim z odmiennych terminów realizacji inwestycji w stosunku do zapisów księgowych.</t>
  </si>
  <si>
    <t xml:space="preserve">Tabela 2. Poniesione nakłady finansowe na zbiorcze sieci kanalizacyjne oraz oczyszczalnie ścieków komunalnych – podział na województwa</t>
  </si>
  <si>
    <t xml:space="preserve">NAKŁADY FINANSOWE - PODZIAŁ NA WOJEWÓDZTWA</t>
  </si>
  <si>
    <t xml:space="preserve">Tabela 3. Poniesione nakłady finansowe na zbiorcze sieci kanalizacyjne oraz oczyszczalnie ścieków komunalnych – podział na dorzecza</t>
  </si>
  <si>
    <t xml:space="preserve">NAKŁADY FINANSOWE - PODZIAŁ NA DORZECZA </t>
  </si>
  <si>
    <t xml:space="preserve">Tabela 4. Poniesione nakłady finansowe na zbiorcze sieci kanalizacyjne oraz oczyszczalnie ścieków komunalnych – podział na regiony wodne</t>
  </si>
  <si>
    <t xml:space="preserve">NAKŁADY FINANSOWE - PODZIAŁ NA REGIONY WODNE</t>
  </si>
  <si>
    <t xml:space="preserve">ZAŁĄCZNIK 1 - GRUPA 5a: ŹRÓDŁA POCHODZENIA NAKŁADÓW FINANSOWYCH</t>
  </si>
  <si>
    <t xml:space="preserve">Tabela 1. Źródła pochodzenia nakładów finansowych – podział na grupy RLM</t>
  </si>
  <si>
    <t xml:space="preserve">ŹRÓDŁA POCHODZENIA NAKŁADÓW FINANSOWYCH - PODZIAŁ NA PRZEDZIAŁY RLM</t>
  </si>
  <si>
    <t xml:space="preserve">źródła pochodzenia nakładów finansowych poniesionych w latach 2012-2013</t>
  </si>
  <si>
    <t xml:space="preserve">środki własne samorządów gmin oraz środki przedsiębiorstw wodociągowo-kanalizacyjnych</t>
  </si>
  <si>
    <t xml:space="preserve">fundusze ekologiczne </t>
  </si>
  <si>
    <t xml:space="preserve">fundusze zagraniczne  </t>
  </si>
  <si>
    <t xml:space="preserve">inne źródła finansowania (banki, środki prywatne, agencje)</t>
  </si>
  <si>
    <t xml:space="preserve">Narodowy Fundusz Ochrony Środowiska
 i Gospodarki Wodnej</t>
  </si>
  <si>
    <t xml:space="preserve">Wojewódzkie Fundusze Ochrony Środowiska
 i Gospodarki Wodnej</t>
  </si>
  <si>
    <t xml:space="preserve">Tabela 2. Źródła pochodzenia nakładów finansowych – podział na województwa</t>
  </si>
  <si>
    <t xml:space="preserve">ŹRÓDŁA POCHODZENIA NAKŁADÓW FINANSOWYCH - PODZIAŁ NA WOJEWÓDZTWA</t>
  </si>
  <si>
    <t xml:space="preserve">Tabela 3. Źródła pochodzenia nakładów finansowych – podział na dorzecza</t>
  </si>
  <si>
    <t xml:space="preserve">ŹRÓDŁA POCHODZENIA NAKŁADÓW FINANSOWYCH - PODZIAŁ NA DORZECZA </t>
  </si>
  <si>
    <t xml:space="preserve">Tabela 4. Źródła pochodzenia nakładów finansowych – podział na regiony wodne</t>
  </si>
  <si>
    <t xml:space="preserve">ŹRÓDŁA POCHODZENIA NAKŁADÓW FINANSOWYCH - PODZIAŁ NA REGIONY WODN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"/>
    <numFmt numFmtId="167" formatCode="#,##0.0"/>
    <numFmt numFmtId="168" formatCode="_-* #,##0.00&quot; zł&quot;_-;\-* #,##0.00&quot; zł&quot;_-;_-* \-??&quot; zł&quot;_-;_-@_-"/>
    <numFmt numFmtId="169" formatCode="@"/>
    <numFmt numFmtId="170" formatCode="0.0"/>
  </numFmts>
  <fonts count="3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sz val="10"/>
      <color rgb="FF000000"/>
      <name val="Arial CE"/>
      <family val="0"/>
      <charset val="238"/>
    </font>
    <font>
      <sz val="12"/>
      <name val="Calibri"/>
      <family val="2"/>
      <charset val="238"/>
    </font>
    <font>
      <sz val="9"/>
      <name val="Calibri"/>
      <family val="2"/>
      <charset val="238"/>
    </font>
    <font>
      <vertAlign val="superscript"/>
      <sz val="10"/>
      <color rgb="FF000000"/>
      <name val="Arial"/>
      <family val="2"/>
      <charset val="238"/>
    </font>
    <font>
      <vertAlign val="superscript"/>
      <sz val="9"/>
      <name val="Arial"/>
      <family val="2"/>
      <charset val="238"/>
    </font>
    <font>
      <sz val="9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1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1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21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1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1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1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21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1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1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21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Normalny_Arkusz1" xfId="54"/>
    <cellStyle name="Obliczenia" xfId="55"/>
    <cellStyle name="Suma" xfId="56"/>
    <cellStyle name="Tekst objaśnienia" xfId="57"/>
    <cellStyle name="Tekst ostrzeżenia" xfId="58"/>
    <cellStyle name="Tytuł" xfId="59"/>
    <cellStyle name="Uwaga" xfId="60"/>
    <cellStyle name="Złe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pane xSplit="0" ySplit="1" topLeftCell="BM32" activePane="bottomLeft" state="frozen"/>
      <selection pane="topLeft" activeCell="A1" activeCellId="0" sqref="A1"/>
      <selection pane="bottomLeft" activeCell="A69" activeCellId="0" sqref="A6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85"/>
    <col collapsed="false" customWidth="true" hidden="false" outlineLevel="0" max="3" min="2" style="1" width="12.7"/>
    <col collapsed="false" customWidth="true" hidden="false" outlineLevel="0" max="4" min="4" style="2" width="12.7"/>
    <col collapsed="false" customWidth="true" hidden="false" outlineLevel="0" max="5" min="5" style="3" width="12.7"/>
    <col collapsed="false" customWidth="true" hidden="false" outlineLevel="0" max="7" min="6" style="2" width="12.7"/>
    <col collapsed="false" customWidth="true" hidden="false" outlineLevel="0" max="14" min="8" style="3" width="12.7"/>
    <col collapsed="false" customWidth="false" hidden="false" outlineLevel="0" max="15" min="15" style="4" width="9.14"/>
    <col collapsed="false" customWidth="false" hidden="false" outlineLevel="0" max="257" min="16" style="5" width="9.14"/>
  </cols>
  <sheetData>
    <row r="1" customFormat="false" ht="23.25" hidden="false" customHeight="true" outlineLevel="0" collapsed="false">
      <c r="A1" s="6" t="s">
        <v>0</v>
      </c>
      <c r="E1" s="2"/>
      <c r="H1" s="2"/>
      <c r="I1" s="2"/>
      <c r="J1" s="2"/>
      <c r="K1" s="2"/>
      <c r="L1" s="2"/>
      <c r="M1" s="2"/>
      <c r="N1" s="2"/>
    </row>
    <row r="2" s="9" customFormat="true" ht="22.5" hidden="false" customHeight="true" outlineLevel="0" collapsed="false">
      <c r="A2" s="7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</row>
    <row r="3" s="12" customFormat="true" ht="30.75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1"/>
    </row>
    <row r="4" s="15" customFormat="true" ht="24" hidden="false" customHeight="true" outlineLevel="0" collapsed="false">
      <c r="A4" s="13" t="s">
        <v>3</v>
      </c>
      <c r="B4" s="13" t="s">
        <v>4</v>
      </c>
      <c r="C4" s="13"/>
      <c r="D4" s="14" t="s">
        <v>5</v>
      </c>
      <c r="E4" s="13" t="s">
        <v>6</v>
      </c>
      <c r="F4" s="13"/>
      <c r="G4" s="13" t="s">
        <v>7</v>
      </c>
      <c r="H4" s="13"/>
      <c r="I4" s="13" t="s">
        <v>8</v>
      </c>
      <c r="J4" s="13"/>
      <c r="K4" s="13" t="s">
        <v>9</v>
      </c>
      <c r="L4" s="13"/>
      <c r="M4" s="13" t="s">
        <v>10</v>
      </c>
      <c r="N4" s="13"/>
      <c r="O4" s="9"/>
    </row>
    <row r="5" s="15" customFormat="true" ht="29.25" hidden="false" customHeight="true" outlineLevel="0" collapsed="false">
      <c r="A5" s="13"/>
      <c r="B5" s="13"/>
      <c r="C5" s="13"/>
      <c r="D5" s="14"/>
      <c r="E5" s="13"/>
      <c r="F5" s="13"/>
      <c r="G5" s="13"/>
      <c r="H5" s="13"/>
      <c r="I5" s="13"/>
      <c r="J5" s="13"/>
      <c r="K5" s="13"/>
      <c r="L5" s="13"/>
      <c r="M5" s="13"/>
      <c r="N5" s="13"/>
      <c r="O5" s="9"/>
    </row>
    <row r="6" s="15" customFormat="true" ht="36.75" hidden="false" customHeight="true" outlineLevel="0" collapsed="false">
      <c r="A6" s="13"/>
      <c r="B6" s="13"/>
      <c r="C6" s="13"/>
      <c r="D6" s="14"/>
      <c r="E6" s="13"/>
      <c r="F6" s="13"/>
      <c r="G6" s="13"/>
      <c r="H6" s="13"/>
      <c r="I6" s="13"/>
      <c r="J6" s="13"/>
      <c r="K6" s="13"/>
      <c r="L6" s="13"/>
      <c r="M6" s="13"/>
      <c r="N6" s="13"/>
      <c r="O6" s="9"/>
    </row>
    <row r="7" s="17" customFormat="true" ht="18.75" hidden="false" customHeight="true" outlineLevel="0" collapsed="false">
      <c r="A7" s="13"/>
      <c r="B7" s="13" t="n">
        <v>2012</v>
      </c>
      <c r="C7" s="13" t="n">
        <v>2013</v>
      </c>
      <c r="D7" s="14"/>
      <c r="E7" s="13" t="n">
        <v>2012</v>
      </c>
      <c r="F7" s="13" t="n">
        <v>2013</v>
      </c>
      <c r="G7" s="13" t="n">
        <v>2012</v>
      </c>
      <c r="H7" s="13" t="n">
        <v>2013</v>
      </c>
      <c r="I7" s="13" t="n">
        <v>2012</v>
      </c>
      <c r="J7" s="13" t="n">
        <v>2013</v>
      </c>
      <c r="K7" s="13" t="n">
        <v>2012</v>
      </c>
      <c r="L7" s="13" t="n">
        <v>2013</v>
      </c>
      <c r="M7" s="13" t="n">
        <v>2012</v>
      </c>
      <c r="N7" s="13" t="n">
        <v>2013</v>
      </c>
      <c r="O7" s="16"/>
    </row>
    <row r="8" s="15" customFormat="true" ht="12" hidden="false" customHeight="true" outlineLevel="0" collapsed="false">
      <c r="A8" s="18" t="n">
        <v>1</v>
      </c>
      <c r="B8" s="18" t="n">
        <v>2</v>
      </c>
      <c r="C8" s="18" t="n">
        <v>3</v>
      </c>
      <c r="D8" s="18" t="n">
        <v>4</v>
      </c>
      <c r="E8" s="18" t="n">
        <v>5</v>
      </c>
      <c r="F8" s="18" t="n">
        <v>6</v>
      </c>
      <c r="G8" s="18" t="n">
        <v>7</v>
      </c>
      <c r="H8" s="18" t="n">
        <v>8</v>
      </c>
      <c r="I8" s="18" t="n">
        <v>9</v>
      </c>
      <c r="J8" s="18" t="n">
        <v>10</v>
      </c>
      <c r="K8" s="18" t="n">
        <v>11</v>
      </c>
      <c r="L8" s="18" t="n">
        <v>12</v>
      </c>
      <c r="M8" s="18" t="n">
        <v>13</v>
      </c>
      <c r="N8" s="18" t="n">
        <v>14</v>
      </c>
      <c r="O8" s="9"/>
    </row>
    <row r="9" s="15" customFormat="true" ht="19.5" hidden="false" customHeight="true" outlineLevel="0" collapsed="false">
      <c r="A9" s="19" t="s">
        <v>11</v>
      </c>
      <c r="B9" s="19" t="n">
        <v>53</v>
      </c>
      <c r="C9" s="19" t="n">
        <v>52</v>
      </c>
      <c r="D9" s="19" t="n">
        <v>20467685</v>
      </c>
      <c r="E9" s="19" t="n">
        <v>19911872</v>
      </c>
      <c r="F9" s="19" t="n">
        <v>19678417</v>
      </c>
      <c r="G9" s="19" t="n">
        <v>13231467</v>
      </c>
      <c r="H9" s="19" t="n">
        <v>12966031</v>
      </c>
      <c r="I9" s="19" t="n">
        <v>12276759</v>
      </c>
      <c r="J9" s="19" t="n">
        <v>12178849</v>
      </c>
      <c r="K9" s="19" t="n">
        <v>814041</v>
      </c>
      <c r="L9" s="19" t="n">
        <v>677380</v>
      </c>
      <c r="M9" s="19" t="n">
        <v>43996</v>
      </c>
      <c r="N9" s="19" t="n">
        <v>49579</v>
      </c>
      <c r="O9" s="9"/>
    </row>
    <row r="10" s="12" customFormat="true" ht="19.5" hidden="false" customHeight="true" outlineLevel="0" collapsed="false">
      <c r="A10" s="20" t="s">
        <v>12</v>
      </c>
      <c r="B10" s="21" t="n">
        <v>33</v>
      </c>
      <c r="C10" s="22" t="n">
        <v>30</v>
      </c>
      <c r="D10" s="22" t="n">
        <v>4150252</v>
      </c>
      <c r="E10" s="22" t="n">
        <v>3976355</v>
      </c>
      <c r="F10" s="22" t="n">
        <v>3563112</v>
      </c>
      <c r="G10" s="22" t="n">
        <v>2495238</v>
      </c>
      <c r="H10" s="22" t="n">
        <v>2308439</v>
      </c>
      <c r="I10" s="22" t="n">
        <v>2113831</v>
      </c>
      <c r="J10" s="22" t="n">
        <v>1919173</v>
      </c>
      <c r="K10" s="22" t="n">
        <v>291706</v>
      </c>
      <c r="L10" s="22" t="n">
        <v>228295</v>
      </c>
      <c r="M10" s="22" t="n">
        <v>11290</v>
      </c>
      <c r="N10" s="22" t="n">
        <v>10703</v>
      </c>
      <c r="O10" s="11"/>
    </row>
    <row r="11" s="25" customFormat="true" ht="19.5" hidden="false" customHeight="true" outlineLevel="0" collapsed="false">
      <c r="A11" s="20" t="s">
        <v>13</v>
      </c>
      <c r="B11" s="21" t="n">
        <v>340</v>
      </c>
      <c r="C11" s="22" t="n">
        <v>341</v>
      </c>
      <c r="D11" s="22" t="n">
        <v>12887605</v>
      </c>
      <c r="E11" s="22" t="n">
        <v>12537266</v>
      </c>
      <c r="F11" s="22" t="n">
        <v>12884509</v>
      </c>
      <c r="G11" s="22" t="n">
        <v>8628942</v>
      </c>
      <c r="H11" s="23" t="n">
        <v>8833335</v>
      </c>
      <c r="I11" s="22" t="n">
        <v>7059805</v>
      </c>
      <c r="J11" s="23" t="n">
        <v>7406104</v>
      </c>
      <c r="K11" s="22" t="n">
        <v>1179867</v>
      </c>
      <c r="L11" s="22" t="n">
        <v>1025678</v>
      </c>
      <c r="M11" s="22" t="n">
        <v>51923</v>
      </c>
      <c r="N11" s="22" t="n">
        <v>60928</v>
      </c>
      <c r="O11" s="24"/>
    </row>
    <row r="12" s="25" customFormat="true" ht="19.5" hidden="false" customHeight="true" outlineLevel="0" collapsed="false">
      <c r="A12" s="20" t="s">
        <v>14</v>
      </c>
      <c r="B12" s="21" t="n">
        <v>195</v>
      </c>
      <c r="C12" s="22" t="n">
        <v>189</v>
      </c>
      <c r="D12" s="22" t="n">
        <v>2494060</v>
      </c>
      <c r="E12" s="22" t="n">
        <v>2376955</v>
      </c>
      <c r="F12" s="23" t="n">
        <v>2315005</v>
      </c>
      <c r="G12" s="22" t="n">
        <v>2032169</v>
      </c>
      <c r="H12" s="23" t="n">
        <v>1957921</v>
      </c>
      <c r="I12" s="22" t="n">
        <v>1329657</v>
      </c>
      <c r="J12" s="22" t="n">
        <v>1303485</v>
      </c>
      <c r="K12" s="22" t="n">
        <v>491111</v>
      </c>
      <c r="L12" s="22" t="n">
        <v>463534</v>
      </c>
      <c r="M12" s="22" t="n">
        <v>19736</v>
      </c>
      <c r="N12" s="22" t="n">
        <v>26596</v>
      </c>
      <c r="O12" s="24"/>
    </row>
    <row r="13" s="9" customFormat="true" ht="19.5" hidden="false" customHeight="true" outlineLevel="0" collapsed="false">
      <c r="A13" s="20" t="s">
        <v>15</v>
      </c>
      <c r="B13" s="21" t="n">
        <v>615</v>
      </c>
      <c r="C13" s="22" t="n">
        <v>593</v>
      </c>
      <c r="D13" s="22" t="n">
        <v>3456360.33333333</v>
      </c>
      <c r="E13" s="22" t="n">
        <v>3217479</v>
      </c>
      <c r="F13" s="22" t="n">
        <v>3113708</v>
      </c>
      <c r="G13" s="22" t="n">
        <v>2989503</v>
      </c>
      <c r="H13" s="23" t="n">
        <v>2886555</v>
      </c>
      <c r="I13" s="22" t="n">
        <v>2006692</v>
      </c>
      <c r="J13" s="23" t="n">
        <v>1997858</v>
      </c>
      <c r="K13" s="22" t="n">
        <v>770520</v>
      </c>
      <c r="L13" s="23" t="n">
        <v>659845</v>
      </c>
      <c r="M13" s="22" t="n">
        <v>40189</v>
      </c>
      <c r="N13" s="22" t="n">
        <v>41341</v>
      </c>
    </row>
    <row r="14" s="9" customFormat="true" ht="19.5" hidden="false" customHeight="true" outlineLevel="0" collapsed="false">
      <c r="A14" s="26" t="s">
        <v>16</v>
      </c>
      <c r="B14" s="27" t="n">
        <f aca="false">SUM(B9:B13)</f>
        <v>1236</v>
      </c>
      <c r="C14" s="27" t="n">
        <f aca="false">SUM(C9:C13)</f>
        <v>1205</v>
      </c>
      <c r="D14" s="27" t="n">
        <f aca="false">SUM(D9:D13)</f>
        <v>43455962.3333333</v>
      </c>
      <c r="E14" s="27" t="n">
        <f aca="false">SUM(E9:E13)</f>
        <v>42019927</v>
      </c>
      <c r="F14" s="27" t="n">
        <f aca="false">SUM(F9:F13)</f>
        <v>41554751</v>
      </c>
      <c r="G14" s="27" t="n">
        <f aca="false">SUM(G9:G13)</f>
        <v>29377319</v>
      </c>
      <c r="H14" s="27" t="n">
        <f aca="false">SUM(H9:H13)</f>
        <v>28952281</v>
      </c>
      <c r="I14" s="27" t="n">
        <f aca="false">SUM(I9:I13)</f>
        <v>24786744</v>
      </c>
      <c r="J14" s="27" t="n">
        <f aca="false">SUM(J9:J13)</f>
        <v>24805469</v>
      </c>
      <c r="K14" s="27" t="n">
        <f aca="false">SUM(K9:K13)</f>
        <v>3547245</v>
      </c>
      <c r="L14" s="27" t="n">
        <f aca="false">SUM(L9:L13)</f>
        <v>3054732</v>
      </c>
      <c r="M14" s="27" t="n">
        <f aca="false">SUM(M9:M13)</f>
        <v>167134</v>
      </c>
      <c r="N14" s="27" t="n">
        <f aca="false">SUM(N9:N13)</f>
        <v>189147</v>
      </c>
    </row>
    <row r="15" s="9" customFormat="true" ht="19.5" hidden="false" customHeight="true" outlineLevel="0" collapsed="false">
      <c r="A15" s="28"/>
      <c r="B15" s="28"/>
      <c r="C15" s="28"/>
      <c r="D15" s="29"/>
      <c r="E15" s="29"/>
      <c r="F15" s="29"/>
      <c r="G15" s="29"/>
      <c r="H15" s="29"/>
      <c r="I15" s="30"/>
      <c r="J15" s="30"/>
      <c r="K15" s="30"/>
      <c r="L15" s="30"/>
      <c r="M15" s="30"/>
      <c r="N15" s="29"/>
    </row>
    <row r="16" s="9" customFormat="true" ht="22.5" hidden="false" customHeight="true" outlineLevel="0" collapsed="false">
      <c r="A16" s="31" t="s">
        <v>17</v>
      </c>
      <c r="B16" s="32"/>
      <c r="C16" s="32"/>
      <c r="D16" s="32"/>
      <c r="E16" s="32"/>
      <c r="F16" s="32"/>
      <c r="G16" s="32"/>
      <c r="H16" s="32"/>
      <c r="I16" s="32"/>
      <c r="J16" s="32"/>
      <c r="K16" s="32"/>
      <c r="L16" s="32"/>
      <c r="M16" s="32"/>
      <c r="N16" s="32"/>
    </row>
    <row r="17" s="12" customFormat="true" ht="30.75" hidden="false" customHeight="true" outlineLevel="0" collapsed="false">
      <c r="A17" s="10" t="s">
        <v>18</v>
      </c>
      <c r="B17" s="10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1"/>
    </row>
    <row r="18" s="15" customFormat="true" ht="24" hidden="false" customHeight="true" outlineLevel="0" collapsed="false">
      <c r="A18" s="13" t="s">
        <v>19</v>
      </c>
      <c r="B18" s="13" t="s">
        <v>4</v>
      </c>
      <c r="C18" s="13"/>
      <c r="D18" s="14" t="s">
        <v>5</v>
      </c>
      <c r="E18" s="13" t="s">
        <v>6</v>
      </c>
      <c r="F18" s="13"/>
      <c r="G18" s="13" t="s">
        <v>7</v>
      </c>
      <c r="H18" s="13"/>
      <c r="I18" s="13" t="s">
        <v>8</v>
      </c>
      <c r="J18" s="13"/>
      <c r="K18" s="13" t="s">
        <v>9</v>
      </c>
      <c r="L18" s="13"/>
      <c r="M18" s="13" t="s">
        <v>10</v>
      </c>
      <c r="N18" s="13"/>
      <c r="O18" s="9"/>
    </row>
    <row r="19" s="15" customFormat="true" ht="29.25" hidden="false" customHeight="true" outlineLevel="0" collapsed="false">
      <c r="A19" s="13"/>
      <c r="B19" s="13"/>
      <c r="C19" s="13"/>
      <c r="D19" s="14"/>
      <c r="E19" s="13"/>
      <c r="F19" s="13"/>
      <c r="G19" s="13"/>
      <c r="H19" s="13"/>
      <c r="I19" s="13"/>
      <c r="J19" s="13"/>
      <c r="K19" s="13"/>
      <c r="L19" s="13"/>
      <c r="M19" s="13"/>
      <c r="N19" s="13"/>
      <c r="O19" s="9"/>
    </row>
    <row r="20" s="15" customFormat="true" ht="36.75" hidden="false" customHeight="true" outlineLevel="0" collapsed="false">
      <c r="A20" s="13"/>
      <c r="B20" s="13"/>
      <c r="C20" s="13"/>
      <c r="D20" s="14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9"/>
    </row>
    <row r="21" s="17" customFormat="true" ht="18.75" hidden="false" customHeight="true" outlineLevel="0" collapsed="false">
      <c r="A21" s="13"/>
      <c r="B21" s="13" t="n">
        <v>2012</v>
      </c>
      <c r="C21" s="13" t="n">
        <v>2013</v>
      </c>
      <c r="D21" s="14"/>
      <c r="E21" s="14" t="n">
        <v>2012</v>
      </c>
      <c r="F21" s="13" t="n">
        <v>2013</v>
      </c>
      <c r="G21" s="14" t="n">
        <v>2012</v>
      </c>
      <c r="H21" s="13" t="n">
        <v>2013</v>
      </c>
      <c r="I21" s="14" t="n">
        <v>2012</v>
      </c>
      <c r="J21" s="13" t="n">
        <v>2013</v>
      </c>
      <c r="K21" s="14" t="n">
        <v>2012</v>
      </c>
      <c r="L21" s="13" t="n">
        <v>2013</v>
      </c>
      <c r="M21" s="14" t="n">
        <v>2012</v>
      </c>
      <c r="N21" s="13" t="n">
        <v>2013</v>
      </c>
      <c r="O21" s="16"/>
    </row>
    <row r="22" s="15" customFormat="true" ht="12" hidden="false" customHeight="true" outlineLevel="0" collapsed="false">
      <c r="A22" s="18" t="n">
        <v>1</v>
      </c>
      <c r="B22" s="18" t="n">
        <v>2</v>
      </c>
      <c r="C22" s="18" t="n">
        <v>3</v>
      </c>
      <c r="D22" s="18" t="n">
        <v>4</v>
      </c>
      <c r="E22" s="18" t="n">
        <v>5</v>
      </c>
      <c r="F22" s="18" t="n">
        <v>6</v>
      </c>
      <c r="G22" s="18" t="n">
        <v>7</v>
      </c>
      <c r="H22" s="18" t="n">
        <v>8</v>
      </c>
      <c r="I22" s="18" t="n">
        <v>9</v>
      </c>
      <c r="J22" s="18" t="n">
        <v>10</v>
      </c>
      <c r="K22" s="18" t="n">
        <v>11</v>
      </c>
      <c r="L22" s="18" t="n">
        <v>12</v>
      </c>
      <c r="M22" s="18" t="n">
        <v>13</v>
      </c>
      <c r="N22" s="18" t="n">
        <v>14</v>
      </c>
      <c r="O22" s="9"/>
    </row>
    <row r="23" s="15" customFormat="true" ht="19.5" hidden="false" customHeight="true" outlineLevel="0" collapsed="false">
      <c r="A23" s="14" t="s">
        <v>20</v>
      </c>
      <c r="B23" s="21" t="n">
        <v>108</v>
      </c>
      <c r="C23" s="22" t="n">
        <v>108</v>
      </c>
      <c r="D23" s="22" t="n">
        <v>3426486</v>
      </c>
      <c r="E23" s="22" t="n">
        <v>3433081</v>
      </c>
      <c r="F23" s="22" t="n">
        <v>3436734</v>
      </c>
      <c r="G23" s="22" t="n">
        <v>2385910</v>
      </c>
      <c r="H23" s="23" t="n">
        <v>2408074</v>
      </c>
      <c r="I23" s="22" t="n">
        <v>2092738</v>
      </c>
      <c r="J23" s="23" t="n">
        <v>2107766</v>
      </c>
      <c r="K23" s="22" t="n">
        <v>251492</v>
      </c>
      <c r="L23" s="23" t="n">
        <v>231712</v>
      </c>
      <c r="M23" s="22" t="n">
        <v>14682</v>
      </c>
      <c r="N23" s="22" t="n">
        <v>11227</v>
      </c>
      <c r="O23" s="9"/>
    </row>
    <row r="24" s="15" customFormat="true" ht="19.5" hidden="false" customHeight="true" outlineLevel="0" collapsed="false">
      <c r="A24" s="14" t="s">
        <v>21</v>
      </c>
      <c r="B24" s="21" t="n">
        <v>64</v>
      </c>
      <c r="C24" s="22" t="n">
        <v>64</v>
      </c>
      <c r="D24" s="22" t="n">
        <v>2172272</v>
      </c>
      <c r="E24" s="22" t="n">
        <v>1854072</v>
      </c>
      <c r="F24" s="23" t="n">
        <v>1854072</v>
      </c>
      <c r="G24" s="22" t="n">
        <v>1564814</v>
      </c>
      <c r="H24" s="23" t="n">
        <v>1578226</v>
      </c>
      <c r="I24" s="22" t="n">
        <v>1349238</v>
      </c>
      <c r="J24" s="22" t="n">
        <v>1355804</v>
      </c>
      <c r="K24" s="22" t="n">
        <v>185217</v>
      </c>
      <c r="L24" s="22" t="n">
        <v>163261</v>
      </c>
      <c r="M24" s="22" t="n">
        <v>22144</v>
      </c>
      <c r="N24" s="22" t="n">
        <v>24363</v>
      </c>
      <c r="O24" s="9"/>
    </row>
    <row r="25" s="15" customFormat="true" ht="19.5" hidden="false" customHeight="true" outlineLevel="0" collapsed="false">
      <c r="A25" s="33" t="s">
        <v>22</v>
      </c>
      <c r="B25" s="21" t="n">
        <v>77</v>
      </c>
      <c r="C25" s="22" t="n">
        <v>77</v>
      </c>
      <c r="D25" s="22" t="n">
        <v>1603259</v>
      </c>
      <c r="E25" s="22" t="n">
        <v>1450016</v>
      </c>
      <c r="F25" s="22" t="n">
        <v>1584496</v>
      </c>
      <c r="G25" s="22" t="n">
        <v>1193550</v>
      </c>
      <c r="H25" s="23" t="n">
        <v>1185059</v>
      </c>
      <c r="I25" s="22" t="n">
        <v>1039537</v>
      </c>
      <c r="J25" s="23" t="n">
        <v>1050171</v>
      </c>
      <c r="K25" s="22" t="n">
        <v>148108</v>
      </c>
      <c r="L25" s="23" t="n">
        <v>128891</v>
      </c>
      <c r="M25" s="22" t="n">
        <v>5927</v>
      </c>
      <c r="N25" s="22" t="n">
        <v>5981</v>
      </c>
      <c r="O25" s="9"/>
    </row>
    <row r="26" s="15" customFormat="true" ht="19.5" hidden="false" customHeight="true" outlineLevel="0" collapsed="false">
      <c r="A26" s="34" t="s">
        <v>23</v>
      </c>
      <c r="B26" s="21" t="n">
        <v>53</v>
      </c>
      <c r="C26" s="22" t="n">
        <v>52</v>
      </c>
      <c r="D26" s="22" t="n">
        <v>2627123</v>
      </c>
      <c r="E26" s="22" t="n">
        <v>2554371</v>
      </c>
      <c r="F26" s="23" t="n">
        <v>2469702</v>
      </c>
      <c r="G26" s="22" t="n">
        <v>1785653</v>
      </c>
      <c r="H26" s="23" t="n">
        <v>1754196</v>
      </c>
      <c r="I26" s="22" t="n">
        <v>1544871</v>
      </c>
      <c r="J26" s="22" t="n">
        <v>1551293</v>
      </c>
      <c r="K26" s="22" t="n">
        <v>212628</v>
      </c>
      <c r="L26" s="22" t="n">
        <v>177032</v>
      </c>
      <c r="M26" s="22" t="n">
        <v>8375</v>
      </c>
      <c r="N26" s="22" t="n">
        <v>8673</v>
      </c>
      <c r="O26" s="9"/>
    </row>
    <row r="27" s="15" customFormat="true" ht="19.5" hidden="false" customHeight="true" outlineLevel="0" collapsed="false">
      <c r="A27" s="34" t="s">
        <v>24</v>
      </c>
      <c r="B27" s="21" t="n">
        <v>54</v>
      </c>
      <c r="C27" s="22" t="n">
        <v>51</v>
      </c>
      <c r="D27" s="22" t="n">
        <v>1174175</v>
      </c>
      <c r="E27" s="22" t="n">
        <v>1028812</v>
      </c>
      <c r="F27" s="23" t="n">
        <v>984505</v>
      </c>
      <c r="G27" s="22" t="n">
        <v>819553</v>
      </c>
      <c r="H27" s="23" t="n">
        <v>814932</v>
      </c>
      <c r="I27" s="22" t="n">
        <v>671395</v>
      </c>
      <c r="J27" s="22" t="n">
        <v>674368</v>
      </c>
      <c r="K27" s="22" t="n">
        <v>139496</v>
      </c>
      <c r="L27" s="22" t="n">
        <v>123962</v>
      </c>
      <c r="M27" s="22" t="n">
        <v>5225</v>
      </c>
      <c r="N27" s="22" t="n">
        <v>18043</v>
      </c>
      <c r="O27" s="9"/>
    </row>
    <row r="28" s="15" customFormat="true" ht="19.5" hidden="false" customHeight="true" outlineLevel="0" collapsed="false">
      <c r="A28" s="14" t="s">
        <v>25</v>
      </c>
      <c r="B28" s="21" t="n">
        <v>100</v>
      </c>
      <c r="C28" s="22" t="n">
        <v>100</v>
      </c>
      <c r="D28" s="22" t="n">
        <v>4675341</v>
      </c>
      <c r="E28" s="22" t="n">
        <v>4543987</v>
      </c>
      <c r="F28" s="23" t="n">
        <v>4351067</v>
      </c>
      <c r="G28" s="22" t="n">
        <v>2704667</v>
      </c>
      <c r="H28" s="23" t="n">
        <v>2564407</v>
      </c>
      <c r="I28" s="22" t="n">
        <v>1883600</v>
      </c>
      <c r="J28" s="22" t="n">
        <v>1902309</v>
      </c>
      <c r="K28" s="22" t="n">
        <v>428554</v>
      </c>
      <c r="L28" s="22" t="n">
        <v>417440</v>
      </c>
      <c r="M28" s="22" t="n">
        <v>16504</v>
      </c>
      <c r="N28" s="22" t="n">
        <v>19356</v>
      </c>
      <c r="O28" s="9"/>
    </row>
    <row r="29" s="15" customFormat="true" ht="19.5" hidden="false" customHeight="true" outlineLevel="0" collapsed="false">
      <c r="A29" s="14" t="s">
        <v>26</v>
      </c>
      <c r="B29" s="21" t="n">
        <v>99</v>
      </c>
      <c r="C29" s="22" t="n">
        <v>97</v>
      </c>
      <c r="D29" s="22" t="n">
        <v>5621492</v>
      </c>
      <c r="E29" s="22" t="n">
        <v>5508217</v>
      </c>
      <c r="F29" s="23" t="n">
        <v>5314171</v>
      </c>
      <c r="G29" s="22" t="n">
        <v>3768009</v>
      </c>
      <c r="H29" s="23" t="n">
        <v>3745772</v>
      </c>
      <c r="I29" s="22" t="n">
        <v>3286227</v>
      </c>
      <c r="J29" s="22" t="n">
        <v>3345200</v>
      </c>
      <c r="K29" s="22" t="n">
        <v>404307</v>
      </c>
      <c r="L29" s="22" t="n">
        <v>343090</v>
      </c>
      <c r="M29" s="22" t="n">
        <v>6715</v>
      </c>
      <c r="N29" s="22" t="n">
        <v>7614</v>
      </c>
      <c r="O29" s="9"/>
    </row>
    <row r="30" s="15" customFormat="true" ht="19.5" hidden="false" customHeight="true" outlineLevel="0" collapsed="false">
      <c r="A30" s="14" t="s">
        <v>27</v>
      </c>
      <c r="B30" s="21" t="n">
        <v>36</v>
      </c>
      <c r="C30" s="22" t="n">
        <v>34</v>
      </c>
      <c r="D30" s="22" t="n">
        <v>1027606</v>
      </c>
      <c r="E30" s="22" t="n">
        <v>973649</v>
      </c>
      <c r="F30" s="23" t="n">
        <v>953984</v>
      </c>
      <c r="G30" s="22" t="n">
        <v>769593</v>
      </c>
      <c r="H30" s="23" t="n">
        <v>760269</v>
      </c>
      <c r="I30" s="22" t="n">
        <v>634517</v>
      </c>
      <c r="J30" s="22" t="n">
        <v>638418</v>
      </c>
      <c r="K30" s="22" t="n">
        <v>111387</v>
      </c>
      <c r="L30" s="22" t="n">
        <v>82407</v>
      </c>
      <c r="M30" s="22" t="n">
        <v>3084</v>
      </c>
      <c r="N30" s="22" t="n">
        <v>3300</v>
      </c>
      <c r="O30" s="9"/>
    </row>
    <row r="31" s="15" customFormat="true" ht="19.5" hidden="false" customHeight="true" outlineLevel="0" collapsed="false">
      <c r="A31" s="14" t="s">
        <v>28</v>
      </c>
      <c r="B31" s="21" t="n">
        <v>115</v>
      </c>
      <c r="C31" s="22" t="n">
        <v>109</v>
      </c>
      <c r="D31" s="22" t="n">
        <v>2249407.33333333</v>
      </c>
      <c r="E31" s="22" t="n">
        <v>2275533</v>
      </c>
      <c r="F31" s="23" t="n">
        <v>2240710</v>
      </c>
      <c r="G31" s="22" t="n">
        <v>1637581</v>
      </c>
      <c r="H31" s="23" t="n">
        <v>1647102</v>
      </c>
      <c r="I31" s="22" t="n">
        <v>1365429</v>
      </c>
      <c r="J31" s="22" t="n">
        <v>1376895</v>
      </c>
      <c r="K31" s="22" t="n">
        <v>189085</v>
      </c>
      <c r="L31" s="22" t="n">
        <v>166128</v>
      </c>
      <c r="M31" s="22" t="n">
        <v>4207</v>
      </c>
      <c r="N31" s="22" t="n">
        <v>3313</v>
      </c>
      <c r="O31" s="9"/>
    </row>
    <row r="32" s="15" customFormat="true" ht="19.5" hidden="false" customHeight="true" outlineLevel="0" collapsed="false">
      <c r="A32" s="14" t="s">
        <v>29</v>
      </c>
      <c r="B32" s="21" t="n">
        <v>32</v>
      </c>
      <c r="C32" s="22" t="n">
        <v>31</v>
      </c>
      <c r="D32" s="22" t="n">
        <v>1286337</v>
      </c>
      <c r="E32" s="22" t="n">
        <v>1291833</v>
      </c>
      <c r="F32" s="23" t="n">
        <v>1289396</v>
      </c>
      <c r="G32" s="22" t="n">
        <v>831516</v>
      </c>
      <c r="H32" s="23" t="n">
        <v>780563</v>
      </c>
      <c r="I32" s="22" t="n">
        <v>733519</v>
      </c>
      <c r="J32" s="22" t="n">
        <v>704675</v>
      </c>
      <c r="K32" s="22" t="n">
        <v>93158</v>
      </c>
      <c r="L32" s="22" t="n">
        <v>61750</v>
      </c>
      <c r="M32" s="22" t="n">
        <v>4839</v>
      </c>
      <c r="N32" s="22" t="n">
        <v>6335</v>
      </c>
      <c r="O32" s="9"/>
    </row>
    <row r="33" s="15" customFormat="true" ht="19.5" hidden="false" customHeight="true" outlineLevel="0" collapsed="false">
      <c r="A33" s="14" t="s">
        <v>30</v>
      </c>
      <c r="B33" s="21" t="n">
        <v>65</v>
      </c>
      <c r="C33" s="22" t="n">
        <v>69</v>
      </c>
      <c r="D33" s="22" t="n">
        <v>2506136</v>
      </c>
      <c r="E33" s="22" t="n">
        <v>2554060</v>
      </c>
      <c r="F33" s="23" t="n">
        <v>2686538</v>
      </c>
      <c r="G33" s="22" t="n">
        <v>1884580</v>
      </c>
      <c r="H33" s="23" t="n">
        <v>1900072</v>
      </c>
      <c r="I33" s="22" t="n">
        <v>1736791</v>
      </c>
      <c r="J33" s="22" t="n">
        <v>1771940</v>
      </c>
      <c r="K33" s="22" t="n">
        <v>137960</v>
      </c>
      <c r="L33" s="22" t="n">
        <v>112919</v>
      </c>
      <c r="M33" s="22" t="n">
        <v>9481</v>
      </c>
      <c r="N33" s="22" t="n">
        <v>6336</v>
      </c>
      <c r="O33" s="9"/>
    </row>
    <row r="34" s="15" customFormat="true" ht="19.5" hidden="false" customHeight="true" outlineLevel="0" collapsed="false">
      <c r="A34" s="14" t="s">
        <v>31</v>
      </c>
      <c r="B34" s="21" t="n">
        <v>90</v>
      </c>
      <c r="C34" s="22" t="n">
        <v>89</v>
      </c>
      <c r="D34" s="22" t="n">
        <v>5463005</v>
      </c>
      <c r="E34" s="22" t="n">
        <v>5045110</v>
      </c>
      <c r="F34" s="23" t="n">
        <v>5057480</v>
      </c>
      <c r="G34" s="22" t="n">
        <v>3850948</v>
      </c>
      <c r="H34" s="23" t="n">
        <v>3794630</v>
      </c>
      <c r="I34" s="22" t="n">
        <v>3296963</v>
      </c>
      <c r="J34" s="22" t="n">
        <v>3226305</v>
      </c>
      <c r="K34" s="22" t="n">
        <v>377546</v>
      </c>
      <c r="L34" s="22" t="n">
        <v>308794</v>
      </c>
      <c r="M34" s="22" t="n">
        <v>21022</v>
      </c>
      <c r="N34" s="22" t="n">
        <v>22306</v>
      </c>
      <c r="O34" s="9"/>
    </row>
    <row r="35" s="15" customFormat="true" ht="19.5" hidden="false" customHeight="true" outlineLevel="0" collapsed="false">
      <c r="A35" s="14" t="s">
        <v>32</v>
      </c>
      <c r="B35" s="21" t="n">
        <v>49</v>
      </c>
      <c r="C35" s="22" t="n">
        <v>49</v>
      </c>
      <c r="D35" s="22" t="n">
        <v>1070731</v>
      </c>
      <c r="E35" s="22" t="n">
        <v>990068</v>
      </c>
      <c r="F35" s="23" t="n">
        <v>990233</v>
      </c>
      <c r="G35" s="22" t="n">
        <v>835145</v>
      </c>
      <c r="H35" s="23" t="n">
        <v>832420</v>
      </c>
      <c r="I35" s="22" t="n">
        <v>649510</v>
      </c>
      <c r="J35" s="22" t="n">
        <v>664037</v>
      </c>
      <c r="K35" s="22" t="n">
        <v>157274</v>
      </c>
      <c r="L35" s="22" t="n">
        <v>130913</v>
      </c>
      <c r="M35" s="22" t="n">
        <v>2511</v>
      </c>
      <c r="N35" s="22" t="n">
        <v>3390</v>
      </c>
      <c r="O35" s="9"/>
    </row>
    <row r="36" s="15" customFormat="true" ht="19.5" hidden="false" customHeight="true" outlineLevel="0" collapsed="false">
      <c r="A36" s="14" t="s">
        <v>33</v>
      </c>
      <c r="B36" s="21" t="n">
        <v>167</v>
      </c>
      <c r="C36" s="22" t="n">
        <v>164</v>
      </c>
      <c r="D36" s="22" t="n">
        <v>4463746</v>
      </c>
      <c r="E36" s="22" t="n">
        <v>4378681</v>
      </c>
      <c r="F36" s="23" t="n">
        <v>4368694</v>
      </c>
      <c r="G36" s="22" t="n">
        <v>2827313</v>
      </c>
      <c r="H36" s="23" t="n">
        <v>2834590</v>
      </c>
      <c r="I36" s="22" t="n">
        <v>2240558</v>
      </c>
      <c r="J36" s="22" t="n">
        <v>2257470</v>
      </c>
      <c r="K36" s="22" t="n">
        <v>489200</v>
      </c>
      <c r="L36" s="22" t="n">
        <v>454318</v>
      </c>
      <c r="M36" s="22" t="n">
        <v>27994</v>
      </c>
      <c r="N36" s="22" t="n">
        <v>33894</v>
      </c>
      <c r="O36" s="9"/>
    </row>
    <row r="37" s="15" customFormat="true" ht="19.5" hidden="false" customHeight="true" outlineLevel="0" collapsed="false">
      <c r="A37" s="14" t="s">
        <v>34</v>
      </c>
      <c r="B37" s="21" t="n">
        <v>60</v>
      </c>
      <c r="C37" s="22" t="n">
        <v>59</v>
      </c>
      <c r="D37" s="22" t="n">
        <v>1435926</v>
      </c>
      <c r="E37" s="22" t="n">
        <v>1476733</v>
      </c>
      <c r="F37" s="23" t="n">
        <v>1508899</v>
      </c>
      <c r="G37" s="22" t="n">
        <v>1114476</v>
      </c>
      <c r="H37" s="23" t="n">
        <v>1082593</v>
      </c>
      <c r="I37" s="22" t="n">
        <v>982343</v>
      </c>
      <c r="J37" s="22" t="n">
        <v>986686</v>
      </c>
      <c r="K37" s="22" t="n">
        <v>117372</v>
      </c>
      <c r="L37" s="22" t="n">
        <v>87315</v>
      </c>
      <c r="M37" s="22" t="n">
        <v>5796</v>
      </c>
      <c r="N37" s="22" t="n">
        <v>5699</v>
      </c>
      <c r="O37" s="9"/>
    </row>
    <row r="38" s="15" customFormat="true" ht="19.5" hidden="false" customHeight="true" outlineLevel="0" collapsed="false">
      <c r="A38" s="14" t="s">
        <v>35</v>
      </c>
      <c r="B38" s="21" t="n">
        <v>67</v>
      </c>
      <c r="C38" s="22" t="n">
        <v>52</v>
      </c>
      <c r="D38" s="22" t="n">
        <v>2652920</v>
      </c>
      <c r="E38" s="22" t="n">
        <v>2661704</v>
      </c>
      <c r="F38" s="23" t="n">
        <v>2464070</v>
      </c>
      <c r="G38" s="22" t="n">
        <v>1404011</v>
      </c>
      <c r="H38" s="23" t="n">
        <v>1269376</v>
      </c>
      <c r="I38" s="22" t="n">
        <v>1279508</v>
      </c>
      <c r="J38" s="22" t="n">
        <v>1192132</v>
      </c>
      <c r="K38" s="22" t="n">
        <v>104461</v>
      </c>
      <c r="L38" s="22" t="n">
        <v>64800</v>
      </c>
      <c r="M38" s="22" t="n">
        <v>8628</v>
      </c>
      <c r="N38" s="22" t="n">
        <v>9317</v>
      </c>
      <c r="O38" s="9"/>
    </row>
    <row r="39" s="15" customFormat="true" ht="19.5" hidden="false" customHeight="true" outlineLevel="0" collapsed="false">
      <c r="A39" s="35" t="s">
        <v>16</v>
      </c>
      <c r="B39" s="27" t="n">
        <f aca="false">SUM(B23:B38)</f>
        <v>1236</v>
      </c>
      <c r="C39" s="27" t="n">
        <f aca="false">SUM(C23:C38)</f>
        <v>1205</v>
      </c>
      <c r="D39" s="27" t="n">
        <f aca="false">SUM(D23:D38)</f>
        <v>43455962.3333333</v>
      </c>
      <c r="E39" s="27" t="n">
        <f aca="false">SUM(E23:E38)</f>
        <v>42019927</v>
      </c>
      <c r="F39" s="27" t="n">
        <f aca="false">SUM(F23:F38)</f>
        <v>41554751</v>
      </c>
      <c r="G39" s="27" t="n">
        <f aca="false">SUM(G23:G38)</f>
        <v>29377319</v>
      </c>
      <c r="H39" s="27" t="n">
        <f aca="false">SUM(H23:H38)</f>
        <v>28952281</v>
      </c>
      <c r="I39" s="27" t="n">
        <f aca="false">SUM(I23:I38)</f>
        <v>24786744</v>
      </c>
      <c r="J39" s="27" t="n">
        <f aca="false">SUM(J23:J38)</f>
        <v>24805469</v>
      </c>
      <c r="K39" s="27" t="n">
        <f aca="false">SUM(K23:K38)</f>
        <v>3547245</v>
      </c>
      <c r="L39" s="27" t="n">
        <f aca="false">SUM(L23:L38)</f>
        <v>3054732</v>
      </c>
      <c r="M39" s="27" t="n">
        <f aca="false">SUM(M23:M38)</f>
        <v>167134</v>
      </c>
      <c r="N39" s="27" t="n">
        <f aca="false">SUM(N23:N38)</f>
        <v>189147</v>
      </c>
      <c r="O39" s="9"/>
    </row>
    <row r="40" s="9" customFormat="true" ht="19.5" hidden="false" customHeight="true" outlineLevel="0" collapsed="false">
      <c r="A40" s="28"/>
      <c r="B40" s="28"/>
      <c r="C40" s="28"/>
      <c r="D40" s="29"/>
      <c r="E40" s="29"/>
      <c r="F40" s="29"/>
      <c r="G40" s="29"/>
      <c r="H40" s="29"/>
      <c r="I40" s="29"/>
      <c r="J40" s="29"/>
      <c r="K40" s="29"/>
      <c r="L40" s="29"/>
      <c r="M40" s="29"/>
      <c r="N40" s="29"/>
    </row>
    <row r="41" s="9" customFormat="true" ht="22.5" hidden="false" customHeight="true" outlineLevel="0" collapsed="false">
      <c r="A41" s="7" t="s">
        <v>36</v>
      </c>
      <c r="B41" s="8"/>
      <c r="C41" s="8"/>
      <c r="D41" s="8"/>
      <c r="E41" s="8"/>
      <c r="F41" s="8"/>
      <c r="G41" s="8"/>
      <c r="H41" s="8"/>
      <c r="I41" s="8"/>
      <c r="J41" s="8"/>
      <c r="K41" s="8"/>
      <c r="L41" s="8"/>
      <c r="M41" s="8"/>
      <c r="N41" s="8"/>
    </row>
    <row r="42" s="12" customFormat="true" ht="30.75" hidden="false" customHeight="true" outlineLevel="0" collapsed="false">
      <c r="A42" s="10" t="s">
        <v>37</v>
      </c>
      <c r="B42" s="10"/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11"/>
    </row>
    <row r="43" s="15" customFormat="true" ht="24" hidden="false" customHeight="true" outlineLevel="0" collapsed="false">
      <c r="A43" s="13" t="s">
        <v>38</v>
      </c>
      <c r="B43" s="13" t="s">
        <v>39</v>
      </c>
      <c r="C43" s="13"/>
      <c r="D43" s="14" t="s">
        <v>5</v>
      </c>
      <c r="E43" s="13" t="s">
        <v>6</v>
      </c>
      <c r="F43" s="13"/>
      <c r="G43" s="13" t="s">
        <v>7</v>
      </c>
      <c r="H43" s="13"/>
      <c r="I43" s="13" t="s">
        <v>8</v>
      </c>
      <c r="J43" s="13"/>
      <c r="K43" s="13" t="s">
        <v>9</v>
      </c>
      <c r="L43" s="13"/>
      <c r="M43" s="13" t="s">
        <v>10</v>
      </c>
      <c r="N43" s="13"/>
      <c r="O43" s="9"/>
    </row>
    <row r="44" s="15" customFormat="true" ht="29.25" hidden="false" customHeight="true" outlineLevel="0" collapsed="false">
      <c r="A44" s="13"/>
      <c r="B44" s="13"/>
      <c r="C44" s="13"/>
      <c r="D44" s="14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9"/>
    </row>
    <row r="45" s="15" customFormat="true" ht="36.75" hidden="false" customHeight="true" outlineLevel="0" collapsed="false">
      <c r="A45" s="13"/>
      <c r="B45" s="13"/>
      <c r="C45" s="13"/>
      <c r="D45" s="14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9"/>
    </row>
    <row r="46" s="17" customFormat="true" ht="18.75" hidden="false" customHeight="true" outlineLevel="0" collapsed="false">
      <c r="A46" s="13"/>
      <c r="B46" s="13" t="n">
        <v>2012</v>
      </c>
      <c r="C46" s="13" t="n">
        <v>2013</v>
      </c>
      <c r="D46" s="14"/>
      <c r="E46" s="13" t="n">
        <v>2012</v>
      </c>
      <c r="F46" s="13" t="n">
        <v>2013</v>
      </c>
      <c r="G46" s="13" t="n">
        <v>2012</v>
      </c>
      <c r="H46" s="13" t="n">
        <v>2013</v>
      </c>
      <c r="I46" s="13" t="n">
        <v>2012</v>
      </c>
      <c r="J46" s="13" t="n">
        <v>2013</v>
      </c>
      <c r="K46" s="13" t="n">
        <v>2012</v>
      </c>
      <c r="L46" s="13" t="n">
        <v>2013</v>
      </c>
      <c r="M46" s="13" t="n">
        <v>2012</v>
      </c>
      <c r="N46" s="13" t="n">
        <v>2013</v>
      </c>
      <c r="O46" s="16"/>
    </row>
    <row r="47" s="15" customFormat="true" ht="12" hidden="false" customHeight="true" outlineLevel="0" collapsed="false">
      <c r="A47" s="18" t="n">
        <v>1</v>
      </c>
      <c r="B47" s="18" t="n">
        <v>2</v>
      </c>
      <c r="C47" s="18" t="n">
        <v>3</v>
      </c>
      <c r="D47" s="18" t="n">
        <v>4</v>
      </c>
      <c r="E47" s="18" t="n">
        <v>5</v>
      </c>
      <c r="F47" s="18" t="n">
        <v>6</v>
      </c>
      <c r="G47" s="18" t="n">
        <v>7</v>
      </c>
      <c r="H47" s="18" t="n">
        <v>8</v>
      </c>
      <c r="I47" s="18" t="n">
        <v>9</v>
      </c>
      <c r="J47" s="18" t="n">
        <v>10</v>
      </c>
      <c r="K47" s="18" t="n">
        <v>11</v>
      </c>
      <c r="L47" s="18" t="n">
        <v>12</v>
      </c>
      <c r="M47" s="18" t="n">
        <v>13</v>
      </c>
      <c r="N47" s="18" t="n">
        <v>14</v>
      </c>
      <c r="O47" s="9"/>
    </row>
    <row r="48" s="15" customFormat="true" ht="19.5" hidden="false" customHeight="true" outlineLevel="0" collapsed="false">
      <c r="A48" s="14" t="s">
        <v>40</v>
      </c>
      <c r="B48" s="21" t="n">
        <v>524</v>
      </c>
      <c r="C48" s="22" t="n">
        <v>499</v>
      </c>
      <c r="D48" s="22" t="n">
        <v>17151980</v>
      </c>
      <c r="E48" s="22" t="n">
        <v>16649290</v>
      </c>
      <c r="F48" s="23" t="n">
        <v>16436832</v>
      </c>
      <c r="G48" s="22" t="n">
        <v>11560001</v>
      </c>
      <c r="H48" s="23" t="n">
        <v>11417295</v>
      </c>
      <c r="I48" s="22" t="n">
        <v>9871108</v>
      </c>
      <c r="J48" s="22" t="n">
        <v>9833637</v>
      </c>
      <c r="K48" s="22" t="n">
        <v>1402368</v>
      </c>
      <c r="L48" s="22" t="n">
        <v>1221288</v>
      </c>
      <c r="M48" s="22" t="n">
        <v>76155</v>
      </c>
      <c r="N48" s="22" t="n">
        <v>95016</v>
      </c>
      <c r="O48" s="9"/>
    </row>
    <row r="49" s="15" customFormat="true" ht="19.5" hidden="false" customHeight="true" outlineLevel="0" collapsed="false">
      <c r="A49" s="14" t="s">
        <v>41</v>
      </c>
      <c r="B49" s="21" t="n">
        <v>688</v>
      </c>
      <c r="C49" s="22" t="n">
        <v>682</v>
      </c>
      <c r="D49" s="22" t="n">
        <v>25530035.3333333</v>
      </c>
      <c r="E49" s="22" t="n">
        <v>24595381</v>
      </c>
      <c r="F49" s="23" t="n">
        <v>24336919</v>
      </c>
      <c r="G49" s="22" t="n">
        <v>17269481</v>
      </c>
      <c r="H49" s="23" t="n">
        <v>17006636</v>
      </c>
      <c r="I49" s="22" t="n">
        <v>14422828</v>
      </c>
      <c r="J49" s="22" t="n">
        <v>14477247</v>
      </c>
      <c r="K49" s="22" t="n">
        <v>2104620</v>
      </c>
      <c r="L49" s="22" t="n">
        <v>1803246</v>
      </c>
      <c r="M49" s="22" t="n">
        <v>89799</v>
      </c>
      <c r="N49" s="22" t="n">
        <v>91491</v>
      </c>
      <c r="O49" s="9"/>
    </row>
    <row r="50" s="15" customFormat="true" ht="19.5" hidden="false" customHeight="true" outlineLevel="0" collapsed="false">
      <c r="A50" s="14" t="s">
        <v>42</v>
      </c>
      <c r="B50" s="21" t="n">
        <v>24</v>
      </c>
      <c r="C50" s="22" t="n">
        <v>24</v>
      </c>
      <c r="D50" s="22" t="n">
        <v>773947</v>
      </c>
      <c r="E50" s="22" t="n">
        <v>775256</v>
      </c>
      <c r="F50" s="23" t="n">
        <v>781000</v>
      </c>
      <c r="G50" s="22" t="n">
        <v>547837</v>
      </c>
      <c r="H50" s="23" t="n">
        <v>528350</v>
      </c>
      <c r="I50" s="22" t="n">
        <v>492808</v>
      </c>
      <c r="J50" s="22" t="n">
        <v>494585</v>
      </c>
      <c r="K50" s="22" t="n">
        <v>40257</v>
      </c>
      <c r="L50" s="22" t="n">
        <v>30198</v>
      </c>
      <c r="M50" s="22" t="n">
        <v>1180</v>
      </c>
      <c r="N50" s="22" t="n">
        <v>2640</v>
      </c>
      <c r="O50" s="9"/>
    </row>
    <row r="51" s="15" customFormat="true" ht="19.5" hidden="false" customHeight="true" outlineLevel="0" collapsed="false">
      <c r="A51" s="35" t="s">
        <v>16</v>
      </c>
      <c r="B51" s="27" t="n">
        <f aca="false">SUM(B48:B50)</f>
        <v>1236</v>
      </c>
      <c r="C51" s="27" t="n">
        <f aca="false">SUM(C48:C50)</f>
        <v>1205</v>
      </c>
      <c r="D51" s="27" t="n">
        <f aca="false">SUM(D48:D50)</f>
        <v>43455962.3333333</v>
      </c>
      <c r="E51" s="27" t="n">
        <f aca="false">SUM(E48:E50)</f>
        <v>42019927</v>
      </c>
      <c r="F51" s="27" t="n">
        <f aca="false">SUM(F48:F50)</f>
        <v>41554751</v>
      </c>
      <c r="G51" s="27" t="n">
        <f aca="false">SUM(G48:G50)</f>
        <v>29377319</v>
      </c>
      <c r="H51" s="27" t="n">
        <f aca="false">SUM(H48:H50)</f>
        <v>28952281</v>
      </c>
      <c r="I51" s="27" t="n">
        <f aca="false">SUM(I48:I50)</f>
        <v>24786744</v>
      </c>
      <c r="J51" s="27" t="n">
        <f aca="false">SUM(J48:J50)</f>
        <v>24805469</v>
      </c>
      <c r="K51" s="27" t="n">
        <f aca="false">SUM(K48:K50)</f>
        <v>3547245</v>
      </c>
      <c r="L51" s="27" t="n">
        <f aca="false">SUM(L48:L50)</f>
        <v>3054732</v>
      </c>
      <c r="M51" s="27" t="n">
        <f aca="false">SUM(M48:M50)</f>
        <v>167134</v>
      </c>
      <c r="N51" s="27" t="n">
        <f aca="false">SUM(N48:N50)</f>
        <v>189147</v>
      </c>
      <c r="O51" s="9"/>
    </row>
    <row r="52" s="9" customFormat="true" ht="19.5" hidden="false" customHeight="true" outlineLevel="0" collapsed="false">
      <c r="A52" s="28"/>
      <c r="B52" s="28"/>
      <c r="C52" s="28"/>
      <c r="D52" s="29"/>
      <c r="E52" s="29"/>
      <c r="F52" s="29"/>
      <c r="G52" s="29"/>
      <c r="H52" s="29"/>
      <c r="I52" s="29"/>
      <c r="J52" s="29"/>
      <c r="K52" s="29"/>
      <c r="L52" s="29"/>
      <c r="M52" s="29"/>
      <c r="N52" s="29"/>
    </row>
    <row r="53" s="9" customFormat="true" ht="22.5" hidden="false" customHeight="true" outlineLevel="0" collapsed="false">
      <c r="A53" s="7" t="s">
        <v>43</v>
      </c>
      <c r="B53" s="8"/>
      <c r="C53" s="8"/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</row>
    <row r="54" s="12" customFormat="true" ht="30.75" hidden="false" customHeight="true" outlineLevel="0" collapsed="false">
      <c r="A54" s="10" t="s">
        <v>44</v>
      </c>
      <c r="B54" s="10"/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/>
      <c r="N54" s="10"/>
      <c r="O54" s="11"/>
    </row>
    <row r="55" s="15" customFormat="true" ht="24" hidden="false" customHeight="true" outlineLevel="0" collapsed="false">
      <c r="A55" s="13" t="s">
        <v>45</v>
      </c>
      <c r="B55" s="13" t="s">
        <v>39</v>
      </c>
      <c r="C55" s="13"/>
      <c r="D55" s="14" t="s">
        <v>5</v>
      </c>
      <c r="E55" s="13" t="s">
        <v>6</v>
      </c>
      <c r="F55" s="13"/>
      <c r="G55" s="13" t="s">
        <v>7</v>
      </c>
      <c r="H55" s="13"/>
      <c r="I55" s="13" t="s">
        <v>8</v>
      </c>
      <c r="J55" s="13"/>
      <c r="K55" s="13" t="s">
        <v>9</v>
      </c>
      <c r="L55" s="13"/>
      <c r="M55" s="13" t="s">
        <v>10</v>
      </c>
      <c r="N55" s="13"/>
      <c r="O55" s="9"/>
    </row>
    <row r="56" s="15" customFormat="true" ht="29.25" hidden="false" customHeight="true" outlineLevel="0" collapsed="false">
      <c r="A56" s="13"/>
      <c r="B56" s="13"/>
      <c r="C56" s="13"/>
      <c r="D56" s="14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9"/>
    </row>
    <row r="57" s="15" customFormat="true" ht="36.75" hidden="false" customHeight="true" outlineLevel="0" collapsed="false">
      <c r="A57" s="13"/>
      <c r="B57" s="13"/>
      <c r="C57" s="13"/>
      <c r="D57" s="14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9"/>
    </row>
    <row r="58" s="17" customFormat="true" ht="18.75" hidden="false" customHeight="true" outlineLevel="0" collapsed="false">
      <c r="A58" s="13"/>
      <c r="B58" s="13" t="n">
        <v>2012</v>
      </c>
      <c r="C58" s="13" t="n">
        <v>2013</v>
      </c>
      <c r="D58" s="14"/>
      <c r="E58" s="13" t="n">
        <v>2012</v>
      </c>
      <c r="F58" s="13" t="n">
        <v>2013</v>
      </c>
      <c r="G58" s="13" t="n">
        <v>2012</v>
      </c>
      <c r="H58" s="13" t="n">
        <v>2013</v>
      </c>
      <c r="I58" s="13" t="n">
        <v>2012</v>
      </c>
      <c r="J58" s="13" t="n">
        <v>2013</v>
      </c>
      <c r="K58" s="13" t="n">
        <v>2012</v>
      </c>
      <c r="L58" s="13" t="n">
        <v>2013</v>
      </c>
      <c r="M58" s="13" t="n">
        <v>2012</v>
      </c>
      <c r="N58" s="13" t="n">
        <v>2013</v>
      </c>
      <c r="O58" s="16"/>
    </row>
    <row r="59" s="15" customFormat="true" ht="12" hidden="false" customHeight="true" outlineLevel="0" collapsed="false">
      <c r="A59" s="18" t="n">
        <v>1</v>
      </c>
      <c r="B59" s="18" t="n">
        <v>2</v>
      </c>
      <c r="C59" s="18" t="n">
        <v>3</v>
      </c>
      <c r="D59" s="18" t="n">
        <v>4</v>
      </c>
      <c r="E59" s="18" t="n">
        <v>5</v>
      </c>
      <c r="F59" s="18" t="n">
        <v>6</v>
      </c>
      <c r="G59" s="18" t="n">
        <v>7</v>
      </c>
      <c r="H59" s="18" t="n">
        <v>8</v>
      </c>
      <c r="I59" s="18" t="n">
        <v>9</v>
      </c>
      <c r="J59" s="18" t="n">
        <v>10</v>
      </c>
      <c r="K59" s="18" t="n">
        <v>11</v>
      </c>
      <c r="L59" s="18" t="n">
        <v>12</v>
      </c>
      <c r="M59" s="18" t="n">
        <v>13</v>
      </c>
      <c r="N59" s="18" t="n">
        <v>14</v>
      </c>
      <c r="O59" s="9"/>
    </row>
    <row r="60" s="36" customFormat="true" ht="27" hidden="false" customHeight="true" outlineLevel="0" collapsed="false">
      <c r="A60" s="14" t="s">
        <v>46</v>
      </c>
      <c r="B60" s="21" t="n">
        <v>67</v>
      </c>
      <c r="C60" s="22" t="n">
        <v>59</v>
      </c>
      <c r="D60" s="22" t="n">
        <v>2636385</v>
      </c>
      <c r="E60" s="22" t="n">
        <v>2641246</v>
      </c>
      <c r="F60" s="22" t="n">
        <v>2543368</v>
      </c>
      <c r="G60" s="22" t="n">
        <v>1395094</v>
      </c>
      <c r="H60" s="22" t="n">
        <v>1355167</v>
      </c>
      <c r="I60" s="22" t="n">
        <v>1264323</v>
      </c>
      <c r="J60" s="22" t="n">
        <v>1264228</v>
      </c>
      <c r="K60" s="22" t="n">
        <v>109781</v>
      </c>
      <c r="L60" s="22" t="n">
        <v>77564</v>
      </c>
      <c r="M60" s="22" t="n">
        <v>8485</v>
      </c>
      <c r="N60" s="22" t="n">
        <v>9333</v>
      </c>
      <c r="O60" s="31"/>
    </row>
    <row r="61" s="36" customFormat="true" ht="27" hidden="false" customHeight="true" outlineLevel="0" collapsed="false">
      <c r="A61" s="14" t="s">
        <v>47</v>
      </c>
      <c r="B61" s="21" t="n">
        <v>41</v>
      </c>
      <c r="C61" s="22" t="n">
        <v>39</v>
      </c>
      <c r="D61" s="22" t="n">
        <v>1958986</v>
      </c>
      <c r="E61" s="22" t="n">
        <v>1959085</v>
      </c>
      <c r="F61" s="22" t="n">
        <v>1932263</v>
      </c>
      <c r="G61" s="22" t="n">
        <v>1505138</v>
      </c>
      <c r="H61" s="22" t="n">
        <v>1487225</v>
      </c>
      <c r="I61" s="22" t="n">
        <v>1307061</v>
      </c>
      <c r="J61" s="22" t="n">
        <v>1313840</v>
      </c>
      <c r="K61" s="22" t="n">
        <v>129205</v>
      </c>
      <c r="L61" s="22" t="n">
        <v>108609</v>
      </c>
      <c r="M61" s="22" t="n">
        <v>5541</v>
      </c>
      <c r="N61" s="22" t="n">
        <v>6490</v>
      </c>
      <c r="O61" s="31"/>
    </row>
    <row r="62" s="12" customFormat="true" ht="27" hidden="false" customHeight="true" outlineLevel="0" collapsed="false">
      <c r="A62" s="14" t="s">
        <v>48</v>
      </c>
      <c r="B62" s="21" t="n">
        <v>201</v>
      </c>
      <c r="C62" s="22" t="n">
        <v>193</v>
      </c>
      <c r="D62" s="22" t="n">
        <v>5796583</v>
      </c>
      <c r="E62" s="22" t="n">
        <v>5641361</v>
      </c>
      <c r="F62" s="22" t="n">
        <v>5396507</v>
      </c>
      <c r="G62" s="22" t="n">
        <v>4034206</v>
      </c>
      <c r="H62" s="22" t="n">
        <v>3901675</v>
      </c>
      <c r="I62" s="22" t="n">
        <v>3412643</v>
      </c>
      <c r="J62" s="22" t="n">
        <v>3300140</v>
      </c>
      <c r="K62" s="22" t="n">
        <v>526087</v>
      </c>
      <c r="L62" s="22" t="n">
        <v>442838</v>
      </c>
      <c r="M62" s="22" t="n">
        <v>27730</v>
      </c>
      <c r="N62" s="22" t="n">
        <v>24365</v>
      </c>
      <c r="O62" s="11"/>
    </row>
    <row r="63" s="15" customFormat="true" ht="27" hidden="false" customHeight="true" outlineLevel="0" collapsed="false">
      <c r="A63" s="14" t="s">
        <v>49</v>
      </c>
      <c r="B63" s="21" t="n">
        <v>213</v>
      </c>
      <c r="C63" s="22" t="n">
        <v>207</v>
      </c>
      <c r="D63" s="22" t="n">
        <v>6426341</v>
      </c>
      <c r="E63" s="22" t="n">
        <v>6163836</v>
      </c>
      <c r="F63" s="22" t="n">
        <v>6559394</v>
      </c>
      <c r="G63" s="22" t="n">
        <v>4401958</v>
      </c>
      <c r="H63" s="22" t="n">
        <v>4668128</v>
      </c>
      <c r="I63" s="22" t="n">
        <v>3674319</v>
      </c>
      <c r="J63" s="22" t="n">
        <v>3951479</v>
      </c>
      <c r="K63" s="22" t="n">
        <v>623478</v>
      </c>
      <c r="L63" s="22" t="n">
        <v>591227</v>
      </c>
      <c r="M63" s="22" t="n">
        <v>33795</v>
      </c>
      <c r="N63" s="22" t="n">
        <v>54728</v>
      </c>
      <c r="O63" s="9"/>
    </row>
    <row r="64" s="36" customFormat="true" ht="27" hidden="false" customHeight="true" outlineLevel="0" collapsed="false">
      <c r="A64" s="14" t="s">
        <v>50</v>
      </c>
      <c r="B64" s="21" t="n">
        <v>125</v>
      </c>
      <c r="C64" s="22" t="n">
        <v>127</v>
      </c>
      <c r="D64" s="22" t="n">
        <v>4729913</v>
      </c>
      <c r="E64" s="22" t="n">
        <v>4524260</v>
      </c>
      <c r="F64" s="22" t="n">
        <v>4604036</v>
      </c>
      <c r="G64" s="22" t="n">
        <v>3470595</v>
      </c>
      <c r="H64" s="22" t="n">
        <v>3408236</v>
      </c>
      <c r="I64" s="22" t="n">
        <v>3107015</v>
      </c>
      <c r="J64" s="22" t="n">
        <v>3090640</v>
      </c>
      <c r="K64" s="22" t="n">
        <v>311563</v>
      </c>
      <c r="L64" s="22" t="n">
        <v>242009</v>
      </c>
      <c r="M64" s="22" t="n">
        <v>29635</v>
      </c>
      <c r="N64" s="22" t="n">
        <v>25811</v>
      </c>
      <c r="O64" s="31"/>
    </row>
    <row r="65" s="15" customFormat="true" ht="27" hidden="false" customHeight="true" outlineLevel="0" collapsed="false">
      <c r="A65" s="37" t="s">
        <v>51</v>
      </c>
      <c r="B65" s="21" t="n">
        <v>253</v>
      </c>
      <c r="C65" s="22" t="n">
        <v>247</v>
      </c>
      <c r="D65" s="22" t="n">
        <v>7948882.33333333</v>
      </c>
      <c r="E65" s="22" t="n">
        <v>7738387</v>
      </c>
      <c r="F65" s="22" t="n">
        <v>7544743</v>
      </c>
      <c r="G65" s="22" t="n">
        <v>5030174</v>
      </c>
      <c r="H65" s="22" t="n">
        <v>4941726</v>
      </c>
      <c r="I65" s="22" t="n">
        <v>3814913</v>
      </c>
      <c r="J65" s="22" t="n">
        <v>3880218</v>
      </c>
      <c r="K65" s="22" t="n">
        <v>727889</v>
      </c>
      <c r="L65" s="22" t="n">
        <v>676608</v>
      </c>
      <c r="M65" s="22" t="n">
        <v>23292</v>
      </c>
      <c r="N65" s="22" t="n">
        <v>26712</v>
      </c>
      <c r="O65" s="9"/>
    </row>
    <row r="66" s="11" customFormat="true" ht="27" hidden="false" customHeight="true" outlineLevel="0" collapsed="false">
      <c r="A66" s="37" t="s">
        <v>52</v>
      </c>
      <c r="B66" s="21" t="n">
        <v>36</v>
      </c>
      <c r="C66" s="22" t="n">
        <v>36</v>
      </c>
      <c r="D66" s="22" t="n">
        <v>2955577</v>
      </c>
      <c r="E66" s="22" t="n">
        <v>2687313</v>
      </c>
      <c r="F66" s="22" t="n">
        <v>2411685</v>
      </c>
      <c r="G66" s="22" t="n">
        <v>2049209</v>
      </c>
      <c r="H66" s="22" t="n">
        <v>1788605</v>
      </c>
      <c r="I66" s="22" t="n">
        <v>1763863</v>
      </c>
      <c r="J66" s="22" t="n">
        <v>1488755</v>
      </c>
      <c r="K66" s="22" t="n">
        <v>184652</v>
      </c>
      <c r="L66" s="22" t="n">
        <v>135617</v>
      </c>
      <c r="M66" s="22" t="n">
        <v>13630</v>
      </c>
      <c r="N66" s="22" t="n">
        <v>12683</v>
      </c>
    </row>
    <row r="67" s="15" customFormat="true" ht="27" hidden="false" customHeight="true" outlineLevel="0" collapsed="false">
      <c r="A67" s="14" t="s">
        <v>53</v>
      </c>
      <c r="B67" s="21" t="n">
        <v>276</v>
      </c>
      <c r="C67" s="22" t="n">
        <v>273</v>
      </c>
      <c r="D67" s="22" t="n">
        <v>10229348</v>
      </c>
      <c r="E67" s="22" t="n">
        <v>9889183</v>
      </c>
      <c r="F67" s="22" t="n">
        <v>9781755</v>
      </c>
      <c r="G67" s="22" t="n">
        <v>6948510</v>
      </c>
      <c r="H67" s="22" t="n">
        <v>6873169</v>
      </c>
      <c r="I67" s="22" t="n">
        <v>5951623</v>
      </c>
      <c r="J67" s="22" t="n">
        <v>6021584</v>
      </c>
      <c r="K67" s="22" t="n">
        <v>894333</v>
      </c>
      <c r="L67" s="22" t="n">
        <v>750062</v>
      </c>
      <c r="M67" s="22" t="n">
        <v>23846</v>
      </c>
      <c r="N67" s="22" t="n">
        <v>26385</v>
      </c>
      <c r="O67" s="9"/>
    </row>
    <row r="68" s="15" customFormat="true" ht="27" hidden="false" customHeight="true" outlineLevel="0" collapsed="false">
      <c r="A68" s="38" t="s">
        <v>42</v>
      </c>
      <c r="B68" s="21" t="n">
        <v>24</v>
      </c>
      <c r="C68" s="22" t="n">
        <v>24</v>
      </c>
      <c r="D68" s="22" t="n">
        <v>773947</v>
      </c>
      <c r="E68" s="22" t="n">
        <v>775256</v>
      </c>
      <c r="F68" s="22" t="n">
        <v>781000</v>
      </c>
      <c r="G68" s="22" t="n">
        <v>542435</v>
      </c>
      <c r="H68" s="22" t="n">
        <v>528350</v>
      </c>
      <c r="I68" s="22" t="n">
        <v>490984</v>
      </c>
      <c r="J68" s="22" t="n">
        <v>494585</v>
      </c>
      <c r="K68" s="22" t="n">
        <v>40257</v>
      </c>
      <c r="L68" s="22" t="n">
        <v>30198</v>
      </c>
      <c r="M68" s="22" t="n">
        <v>1180</v>
      </c>
      <c r="N68" s="22" t="n">
        <v>2640</v>
      </c>
      <c r="O68" s="9"/>
    </row>
    <row r="69" s="11" customFormat="true" ht="27" hidden="false" customHeight="true" outlineLevel="0" collapsed="false">
      <c r="A69" s="35" t="s">
        <v>16</v>
      </c>
      <c r="B69" s="27" t="n">
        <f aca="false">SUM(B60:B68)</f>
        <v>1236</v>
      </c>
      <c r="C69" s="27" t="n">
        <f aca="false">SUM(C60:C68)</f>
        <v>1205</v>
      </c>
      <c r="D69" s="27" t="n">
        <f aca="false">SUM(D60:D68)</f>
        <v>43455962.3333333</v>
      </c>
      <c r="E69" s="27" t="n">
        <f aca="false">SUM(E60:E68)</f>
        <v>42019927</v>
      </c>
      <c r="F69" s="27" t="n">
        <f aca="false">SUM(F60:F68)</f>
        <v>41554751</v>
      </c>
      <c r="G69" s="27" t="n">
        <f aca="false">SUM(G60:G68)</f>
        <v>29377319</v>
      </c>
      <c r="H69" s="27" t="n">
        <f aca="false">SUM(H60:H68)</f>
        <v>28952281</v>
      </c>
      <c r="I69" s="27" t="n">
        <f aca="false">SUM(I60:I68)</f>
        <v>24786744</v>
      </c>
      <c r="J69" s="27" t="n">
        <f aca="false">SUM(J60:J68)</f>
        <v>24805469</v>
      </c>
      <c r="K69" s="27" t="n">
        <f aca="false">SUM(K60:K68)</f>
        <v>3547245</v>
      </c>
      <c r="L69" s="27" t="n">
        <f aca="false">SUM(L60:L68)</f>
        <v>3054732</v>
      </c>
      <c r="M69" s="27" t="n">
        <f aca="false">SUM(M60:M68)</f>
        <v>167134</v>
      </c>
      <c r="N69" s="27" t="n">
        <f aca="false">SUM(N60:N68)</f>
        <v>189147</v>
      </c>
    </row>
    <row r="70" customFormat="false" ht="24" hidden="false" customHeight="true" outlineLevel="0" collapsed="false"/>
  </sheetData>
  <mergeCells count="36">
    <mergeCell ref="A3:N3"/>
    <mergeCell ref="A4:A7"/>
    <mergeCell ref="B4:C6"/>
    <mergeCell ref="D4:D7"/>
    <mergeCell ref="E4:F6"/>
    <mergeCell ref="G4:H6"/>
    <mergeCell ref="I4:J6"/>
    <mergeCell ref="K4:L6"/>
    <mergeCell ref="M4:N6"/>
    <mergeCell ref="A17:N17"/>
    <mergeCell ref="A18:A21"/>
    <mergeCell ref="B18:C20"/>
    <mergeCell ref="D18:D21"/>
    <mergeCell ref="E18:F20"/>
    <mergeCell ref="G18:H20"/>
    <mergeCell ref="I18:J20"/>
    <mergeCell ref="K18:L20"/>
    <mergeCell ref="M18:N20"/>
    <mergeCell ref="A42:N42"/>
    <mergeCell ref="A43:A46"/>
    <mergeCell ref="B43:C45"/>
    <mergeCell ref="D43:D46"/>
    <mergeCell ref="E43:F45"/>
    <mergeCell ref="G43:H45"/>
    <mergeCell ref="I43:J45"/>
    <mergeCell ref="K43:L45"/>
    <mergeCell ref="M43:N45"/>
    <mergeCell ref="A54:N54"/>
    <mergeCell ref="A55:A58"/>
    <mergeCell ref="B55:C57"/>
    <mergeCell ref="D55:D58"/>
    <mergeCell ref="E55:F57"/>
    <mergeCell ref="G55:H57"/>
    <mergeCell ref="I55:J57"/>
    <mergeCell ref="K55:L57"/>
    <mergeCell ref="M55:N57"/>
  </mergeCells>
  <printOptions headings="false" gridLines="false" gridLinesSet="true" horizontalCentered="true" verticalCentered="false"/>
  <pageMargins left="0.240277777777778" right="0.120138888888889" top="0.2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1" topLeftCell="BM2" activePane="bottomLeft" state="frozen"/>
      <selection pane="topLeft" activeCell="A1" activeCellId="0" sqref="A1"/>
      <selection pane="bottomLeft" activeCell="A4" activeCellId="0" sqref="A4: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85"/>
    <col collapsed="false" customWidth="true" hidden="false" outlineLevel="0" max="2" min="2" style="39" width="12.7"/>
    <col collapsed="false" customWidth="true" hidden="false" outlineLevel="0" max="3" min="3" style="40" width="12.7"/>
    <col collapsed="false" customWidth="true" hidden="false" outlineLevel="0" max="4" min="4" style="39" width="12.7"/>
    <col collapsed="false" customWidth="true" hidden="false" outlineLevel="0" max="5" min="5" style="40" width="12.7"/>
    <col collapsed="false" customWidth="true" hidden="false" outlineLevel="0" max="6" min="6" style="5" width="12.7"/>
    <col collapsed="false" customWidth="true" hidden="false" outlineLevel="0" max="7" min="7" style="40" width="12.7"/>
    <col collapsed="false" customWidth="true" hidden="false" outlineLevel="0" max="8" min="8" style="39" width="12.7"/>
    <col collapsed="false" customWidth="true" hidden="false" outlineLevel="0" max="9" min="9" style="40" width="12.7"/>
    <col collapsed="false" customWidth="true" hidden="false" outlineLevel="0" max="10" min="10" style="39" width="12.7"/>
    <col collapsed="false" customWidth="true" hidden="false" outlineLevel="0" max="11" min="11" style="40" width="12.7"/>
    <col collapsed="false" customWidth="true" hidden="false" outlineLevel="0" max="12" min="12" style="41" width="12.7"/>
    <col collapsed="false" customWidth="true" hidden="false" outlineLevel="0" max="13" min="13" style="42" width="12.7"/>
    <col collapsed="false" customWidth="true" hidden="false" outlineLevel="0" max="14" min="14" style="39" width="12.7"/>
    <col collapsed="false" customWidth="true" hidden="false" outlineLevel="0" max="15" min="15" style="40" width="12.7"/>
    <col collapsed="false" customWidth="false" hidden="false" outlineLevel="0" max="19" min="16" style="43" width="9.14"/>
    <col collapsed="false" customWidth="false" hidden="false" outlineLevel="0" max="257" min="20" style="5" width="9.14"/>
  </cols>
  <sheetData>
    <row r="1" s="5" customFormat="true" ht="23.25" hidden="false" customHeight="true" outlineLevel="0" collapsed="false">
      <c r="A1" s="6" t="s">
        <v>54</v>
      </c>
      <c r="B1" s="39"/>
      <c r="C1" s="40"/>
      <c r="D1" s="39"/>
      <c r="E1" s="40"/>
      <c r="G1" s="40"/>
      <c r="H1" s="39"/>
      <c r="I1" s="40"/>
      <c r="J1" s="39"/>
      <c r="K1" s="40"/>
      <c r="L1" s="41"/>
      <c r="M1" s="42"/>
      <c r="N1" s="39"/>
      <c r="O1" s="40"/>
      <c r="P1" s="43"/>
      <c r="Q1" s="43"/>
      <c r="R1" s="43"/>
      <c r="S1" s="43"/>
    </row>
    <row r="2" s="9" customFormat="true" ht="22.5" hidden="false" customHeight="true" outlineLevel="0" collapsed="false">
      <c r="A2" s="7" t="s">
        <v>55</v>
      </c>
      <c r="B2" s="44"/>
      <c r="C2" s="44"/>
      <c r="D2" s="44"/>
      <c r="E2" s="44"/>
      <c r="L2" s="45"/>
      <c r="M2" s="45"/>
    </row>
    <row r="3" s="12" customFormat="true" ht="30.75" hidden="false" customHeight="true" outlineLevel="0" collapsed="false">
      <c r="A3" s="10" t="s">
        <v>56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</row>
    <row r="4" s="15" customFormat="true" ht="24" hidden="false" customHeight="true" outlineLevel="0" collapsed="false">
      <c r="A4" s="13" t="s">
        <v>3</v>
      </c>
      <c r="B4" s="13" t="s">
        <v>57</v>
      </c>
      <c r="C4" s="13"/>
      <c r="D4" s="13"/>
      <c r="E4" s="13"/>
      <c r="F4" s="13" t="s">
        <v>58</v>
      </c>
      <c r="G4" s="13"/>
      <c r="H4" s="13"/>
      <c r="I4" s="13"/>
      <c r="J4" s="14" t="s">
        <v>59</v>
      </c>
      <c r="K4" s="14"/>
      <c r="L4" s="13" t="s">
        <v>60</v>
      </c>
      <c r="M4" s="13"/>
      <c r="N4" s="13" t="s">
        <v>61</v>
      </c>
      <c r="O4" s="13"/>
    </row>
    <row r="5" s="15" customFormat="true" ht="29.25" hidden="false" customHeight="tru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4"/>
      <c r="K5" s="14"/>
      <c r="L5" s="13"/>
      <c r="M5" s="13"/>
      <c r="N5" s="13"/>
      <c r="O5" s="13"/>
    </row>
    <row r="6" s="15" customFormat="true" ht="41.25" hidden="false" customHeight="true" outlineLevel="0" collapsed="false">
      <c r="A6" s="13"/>
      <c r="B6" s="13" t="s">
        <v>62</v>
      </c>
      <c r="C6" s="13"/>
      <c r="D6" s="13" t="s">
        <v>63</v>
      </c>
      <c r="E6" s="13"/>
      <c r="F6" s="13" t="s">
        <v>62</v>
      </c>
      <c r="G6" s="13"/>
      <c r="H6" s="13" t="s">
        <v>63</v>
      </c>
      <c r="I6" s="13"/>
      <c r="J6" s="14"/>
      <c r="K6" s="14"/>
      <c r="L6" s="13"/>
      <c r="M6" s="13"/>
      <c r="N6" s="13"/>
      <c r="O6" s="13"/>
    </row>
    <row r="7" s="15" customFormat="true" ht="23.25" hidden="false" customHeight="true" outlineLevel="0" collapsed="false">
      <c r="A7" s="13"/>
      <c r="B7" s="13" t="s">
        <v>64</v>
      </c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 t="s">
        <v>65</v>
      </c>
      <c r="O7" s="13"/>
    </row>
    <row r="8" s="17" customFormat="true" ht="18.75" hidden="false" customHeight="true" outlineLevel="0" collapsed="false">
      <c r="A8" s="13"/>
      <c r="B8" s="13" t="n">
        <v>2012</v>
      </c>
      <c r="C8" s="13" t="n">
        <v>2013</v>
      </c>
      <c r="D8" s="13" t="n">
        <v>2012</v>
      </c>
      <c r="E8" s="13" t="n">
        <v>2013</v>
      </c>
      <c r="F8" s="13" t="n">
        <v>2012</v>
      </c>
      <c r="G8" s="13" t="n">
        <v>2013</v>
      </c>
      <c r="H8" s="13" t="n">
        <v>2012</v>
      </c>
      <c r="I8" s="13" t="n">
        <v>2013</v>
      </c>
      <c r="J8" s="13" t="n">
        <v>2012</v>
      </c>
      <c r="K8" s="13" t="n">
        <v>2013</v>
      </c>
      <c r="L8" s="13" t="n">
        <v>2012</v>
      </c>
      <c r="M8" s="13" t="n">
        <v>2013</v>
      </c>
      <c r="N8" s="13" t="n">
        <v>2012</v>
      </c>
      <c r="O8" s="13" t="n">
        <v>2013</v>
      </c>
    </row>
    <row r="9" s="15" customFormat="true" ht="12" hidden="false" customHeight="true" outlineLevel="0" collapsed="false">
      <c r="A9" s="18" t="n">
        <v>1</v>
      </c>
      <c r="B9" s="46" t="n">
        <v>2</v>
      </c>
      <c r="C9" s="46" t="n">
        <v>3</v>
      </c>
      <c r="D9" s="46" t="n">
        <v>4</v>
      </c>
      <c r="E9" s="46" t="n">
        <v>5</v>
      </c>
      <c r="F9" s="46" t="n">
        <v>6</v>
      </c>
      <c r="G9" s="46" t="n">
        <v>7</v>
      </c>
      <c r="H9" s="46" t="n">
        <v>8</v>
      </c>
      <c r="I9" s="46" t="n">
        <v>9</v>
      </c>
      <c r="J9" s="46" t="n">
        <v>10</v>
      </c>
      <c r="K9" s="46" t="n">
        <v>11</v>
      </c>
      <c r="L9" s="46" t="n">
        <v>12</v>
      </c>
      <c r="M9" s="46" t="n">
        <v>13</v>
      </c>
      <c r="N9" s="46" t="n">
        <v>14</v>
      </c>
      <c r="O9" s="46" t="n">
        <v>15</v>
      </c>
    </row>
    <row r="10" s="15" customFormat="true" ht="19.5" hidden="false" customHeight="true" outlineLevel="0" collapsed="false">
      <c r="A10" s="47" t="s">
        <v>11</v>
      </c>
      <c r="B10" s="48" t="n">
        <v>31586.62</v>
      </c>
      <c r="C10" s="49" t="n">
        <v>30645.365</v>
      </c>
      <c r="D10" s="48" t="n">
        <v>24026.19</v>
      </c>
      <c r="E10" s="49" t="n">
        <v>24200.54</v>
      </c>
      <c r="F10" s="48" t="n">
        <v>1420.15</v>
      </c>
      <c r="G10" s="49" t="n">
        <v>890.818296368119</v>
      </c>
      <c r="H10" s="48" t="n">
        <v>876.37</v>
      </c>
      <c r="I10" s="49" t="n">
        <v>713.912297798394</v>
      </c>
      <c r="J10" s="48" t="n">
        <v>136.51</v>
      </c>
      <c r="K10" s="49" t="n">
        <v>145.265</v>
      </c>
      <c r="L10" s="50" t="n">
        <v>126030</v>
      </c>
      <c r="M10" s="51" t="n">
        <v>95760</v>
      </c>
      <c r="N10" s="48" t="n">
        <v>844705.72</v>
      </c>
      <c r="O10" s="49" t="n">
        <v>891322.917</v>
      </c>
    </row>
    <row r="11" s="12" customFormat="true" ht="19.5" hidden="false" customHeight="true" outlineLevel="0" collapsed="false">
      <c r="A11" s="52" t="s">
        <v>12</v>
      </c>
      <c r="B11" s="53" t="n">
        <v>7983.08</v>
      </c>
      <c r="C11" s="49" t="n">
        <v>7836.87</v>
      </c>
      <c r="D11" s="53" t="n">
        <v>7004.33</v>
      </c>
      <c r="E11" s="49" t="n">
        <v>6864.42</v>
      </c>
      <c r="F11" s="53" t="n">
        <v>314.36</v>
      </c>
      <c r="G11" s="49" t="n">
        <v>420.079998374582</v>
      </c>
      <c r="H11" s="53" t="n">
        <v>280.1</v>
      </c>
      <c r="I11" s="49" t="n">
        <v>331.281997502447</v>
      </c>
      <c r="J11" s="53" t="n">
        <v>53.39</v>
      </c>
      <c r="K11" s="49" t="n">
        <v>35.92</v>
      </c>
      <c r="L11" s="54" t="n">
        <v>23170</v>
      </c>
      <c r="M11" s="51" t="n">
        <v>25131</v>
      </c>
      <c r="N11" s="53" t="n">
        <v>141911.81</v>
      </c>
      <c r="O11" s="49" t="n">
        <v>149610.19</v>
      </c>
    </row>
    <row r="12" s="25" customFormat="true" ht="19.5" hidden="false" customHeight="true" outlineLevel="0" collapsed="false">
      <c r="A12" s="52" t="s">
        <v>13</v>
      </c>
      <c r="B12" s="53" t="n">
        <v>37598.22</v>
      </c>
      <c r="C12" s="49" t="n">
        <v>40692.87133</v>
      </c>
      <c r="D12" s="53" t="n">
        <v>29531.64</v>
      </c>
      <c r="E12" s="49" t="n">
        <v>31921.29409</v>
      </c>
      <c r="F12" s="53" t="n">
        <v>2348.57</v>
      </c>
      <c r="G12" s="49" t="n">
        <v>2780.05450016025</v>
      </c>
      <c r="H12" s="53" t="n">
        <v>1751.91</v>
      </c>
      <c r="I12" s="49" t="n">
        <v>2281.695823026</v>
      </c>
      <c r="J12" s="53" t="n">
        <v>211.87</v>
      </c>
      <c r="K12" s="49" t="n">
        <v>86.55</v>
      </c>
      <c r="L12" s="54" t="n">
        <v>192646</v>
      </c>
      <c r="M12" s="51" t="n">
        <v>297181</v>
      </c>
      <c r="N12" s="53" t="n">
        <v>440450.77</v>
      </c>
      <c r="O12" s="49" t="n">
        <v>486877.325</v>
      </c>
    </row>
    <row r="13" s="9" customFormat="true" ht="19.5" hidden="false" customHeight="true" outlineLevel="0" collapsed="false">
      <c r="A13" s="52" t="s">
        <v>14</v>
      </c>
      <c r="B13" s="53" t="n">
        <v>10907.42</v>
      </c>
      <c r="C13" s="49" t="n">
        <v>11330.47</v>
      </c>
      <c r="D13" s="53" t="n">
        <v>8249.55</v>
      </c>
      <c r="E13" s="49" t="n">
        <v>8673.23</v>
      </c>
      <c r="F13" s="53" t="n">
        <v>679.13</v>
      </c>
      <c r="G13" s="49" t="n">
        <v>1335.47699166767</v>
      </c>
      <c r="H13" s="53" t="n">
        <v>403.86</v>
      </c>
      <c r="I13" s="49" t="n">
        <v>1048.18999721974</v>
      </c>
      <c r="J13" s="53" t="n">
        <v>11.84</v>
      </c>
      <c r="K13" s="49" t="n">
        <v>3.89</v>
      </c>
      <c r="L13" s="54" t="n">
        <v>52160</v>
      </c>
      <c r="M13" s="51" t="n">
        <v>63306</v>
      </c>
      <c r="N13" s="53" t="n">
        <v>61980.39</v>
      </c>
      <c r="O13" s="49" t="n">
        <v>60318.09</v>
      </c>
    </row>
    <row r="14" s="9" customFormat="true" ht="19.5" hidden="false" customHeight="true" outlineLevel="0" collapsed="false">
      <c r="A14" s="52" t="s">
        <v>15</v>
      </c>
      <c r="B14" s="53" t="n">
        <v>22085.96</v>
      </c>
      <c r="C14" s="49" t="n">
        <v>22346.83042</v>
      </c>
      <c r="D14" s="53" t="n">
        <v>15686.78</v>
      </c>
      <c r="E14" s="49" t="n">
        <v>16026.67621</v>
      </c>
      <c r="F14" s="53" t="n">
        <v>1390.51</v>
      </c>
      <c r="G14" s="49" t="n">
        <v>3527.12089952334</v>
      </c>
      <c r="H14" s="53" t="n">
        <v>903.57</v>
      </c>
      <c r="I14" s="49" t="n">
        <v>3337.31809237107</v>
      </c>
      <c r="J14" s="53" t="n">
        <v>9.82</v>
      </c>
      <c r="K14" s="49" t="n">
        <v>5.95</v>
      </c>
      <c r="L14" s="54" t="n">
        <v>173369</v>
      </c>
      <c r="M14" s="51" t="n">
        <v>129984</v>
      </c>
      <c r="N14" s="53" t="n">
        <v>76454.1</v>
      </c>
      <c r="O14" s="49" t="n">
        <v>79309.6075</v>
      </c>
    </row>
    <row r="15" s="9" customFormat="true" ht="19.5" hidden="false" customHeight="true" outlineLevel="0" collapsed="false">
      <c r="A15" s="35" t="s">
        <v>16</v>
      </c>
      <c r="B15" s="55" t="n">
        <f aca="false">SUM(B10:B14)</f>
        <v>110161.3</v>
      </c>
      <c r="C15" s="55" t="n">
        <f aca="false">SUM(C10:C14)</f>
        <v>112852.40675</v>
      </c>
      <c r="D15" s="55" t="n">
        <f aca="false">SUM(D10:D14)</f>
        <v>84498.49</v>
      </c>
      <c r="E15" s="55" t="n">
        <f aca="false">SUM(E10:E14)</f>
        <v>87686.1603</v>
      </c>
      <c r="F15" s="55" t="n">
        <f aca="false">SUM(F10:F14)</f>
        <v>6152.72</v>
      </c>
      <c r="G15" s="55" t="n">
        <f aca="false">SUM(G10:G14)</f>
        <v>8953.55068609396</v>
      </c>
      <c r="H15" s="55" t="n">
        <f aca="false">SUM(H10:H14)</f>
        <v>4215.81</v>
      </c>
      <c r="I15" s="55" t="n">
        <f aca="false">SUM(I10:I14)</f>
        <v>7712.39820791764</v>
      </c>
      <c r="J15" s="55" t="n">
        <f aca="false">SUM(J10:J14)</f>
        <v>423.43</v>
      </c>
      <c r="K15" s="55" t="n">
        <f aca="false">SUM(K10:K14)</f>
        <v>277.575</v>
      </c>
      <c r="L15" s="56" t="n">
        <f aca="false">SUM(L10:L14)</f>
        <v>567375</v>
      </c>
      <c r="M15" s="56" t="n">
        <f aca="false">SUM(M10:M14)</f>
        <v>611362</v>
      </c>
      <c r="N15" s="55" t="n">
        <f aca="false">SUM(N10:N14)</f>
        <v>1565502.79</v>
      </c>
      <c r="O15" s="55" t="n">
        <f aca="false">SUM(O10:O14)</f>
        <v>1667438.1295</v>
      </c>
    </row>
    <row r="16" s="9" customFormat="true" ht="19.5" hidden="false" customHeight="true" outlineLevel="0" collapsed="false">
      <c r="A16" s="28"/>
      <c r="B16" s="57"/>
      <c r="C16" s="57"/>
      <c r="D16" s="57"/>
      <c r="E16" s="57"/>
      <c r="F16" s="57"/>
      <c r="G16" s="57"/>
      <c r="H16" s="57"/>
      <c r="I16" s="57"/>
      <c r="J16" s="57"/>
      <c r="K16" s="57"/>
      <c r="L16" s="29"/>
      <c r="M16" s="29"/>
      <c r="N16" s="57"/>
      <c r="O16" s="29"/>
    </row>
    <row r="17" s="9" customFormat="true" ht="22.5" hidden="false" customHeight="true" outlineLevel="0" collapsed="false">
      <c r="A17" s="7" t="s">
        <v>66</v>
      </c>
      <c r="B17" s="44"/>
      <c r="C17" s="44"/>
      <c r="D17" s="44"/>
      <c r="E17" s="44"/>
      <c r="L17" s="45"/>
      <c r="M17" s="45"/>
    </row>
    <row r="18" s="12" customFormat="true" ht="30.75" hidden="false" customHeight="true" outlineLevel="0" collapsed="false">
      <c r="A18" s="10" t="s">
        <v>67</v>
      </c>
      <c r="B18" s="10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</row>
    <row r="19" s="15" customFormat="true" ht="24" hidden="false" customHeight="true" outlineLevel="0" collapsed="false">
      <c r="A19" s="13" t="s">
        <v>19</v>
      </c>
      <c r="B19" s="13" t="s">
        <v>57</v>
      </c>
      <c r="C19" s="13"/>
      <c r="D19" s="13"/>
      <c r="E19" s="13"/>
      <c r="F19" s="13" t="s">
        <v>58</v>
      </c>
      <c r="G19" s="13"/>
      <c r="H19" s="13"/>
      <c r="I19" s="13"/>
      <c r="J19" s="14" t="s">
        <v>59</v>
      </c>
      <c r="K19" s="14"/>
      <c r="L19" s="13" t="s">
        <v>60</v>
      </c>
      <c r="M19" s="13"/>
      <c r="N19" s="13" t="s">
        <v>61</v>
      </c>
      <c r="O19" s="13"/>
    </row>
    <row r="20" s="15" customFormat="true" ht="29.25" hidden="false" customHeight="true" outlineLevel="0" collapsed="false">
      <c r="A20" s="13"/>
      <c r="B20" s="13"/>
      <c r="C20" s="13"/>
      <c r="D20" s="13"/>
      <c r="E20" s="13"/>
      <c r="F20" s="13"/>
      <c r="G20" s="13"/>
      <c r="H20" s="13"/>
      <c r="I20" s="13"/>
      <c r="J20" s="14"/>
      <c r="K20" s="14"/>
      <c r="L20" s="13"/>
      <c r="M20" s="13"/>
      <c r="N20" s="13"/>
      <c r="O20" s="13"/>
    </row>
    <row r="21" s="15" customFormat="true" ht="42" hidden="false" customHeight="true" outlineLevel="0" collapsed="false">
      <c r="A21" s="13"/>
      <c r="B21" s="13" t="s">
        <v>62</v>
      </c>
      <c r="C21" s="13"/>
      <c r="D21" s="13" t="s">
        <v>63</v>
      </c>
      <c r="E21" s="13"/>
      <c r="F21" s="13" t="s">
        <v>62</v>
      </c>
      <c r="G21" s="13"/>
      <c r="H21" s="13" t="s">
        <v>63</v>
      </c>
      <c r="I21" s="13"/>
      <c r="J21" s="14"/>
      <c r="K21" s="14"/>
      <c r="L21" s="13"/>
      <c r="M21" s="13"/>
      <c r="N21" s="13"/>
      <c r="O21" s="13"/>
    </row>
    <row r="22" s="15" customFormat="true" ht="23.25" hidden="false" customHeight="true" outlineLevel="0" collapsed="false">
      <c r="A22" s="13"/>
      <c r="B22" s="13" t="s">
        <v>64</v>
      </c>
      <c r="C22" s="13"/>
      <c r="D22" s="13"/>
      <c r="E22" s="13"/>
      <c r="F22" s="13"/>
      <c r="G22" s="13"/>
      <c r="H22" s="13"/>
      <c r="I22" s="13"/>
      <c r="J22" s="13"/>
      <c r="K22" s="13"/>
      <c r="L22" s="13"/>
      <c r="M22" s="13"/>
      <c r="N22" s="13" t="s">
        <v>65</v>
      </c>
      <c r="O22" s="13"/>
    </row>
    <row r="23" s="17" customFormat="true" ht="18.75" hidden="false" customHeight="true" outlineLevel="0" collapsed="false">
      <c r="A23" s="13"/>
      <c r="B23" s="13" t="n">
        <v>2012</v>
      </c>
      <c r="C23" s="13" t="n">
        <v>2013</v>
      </c>
      <c r="D23" s="13" t="n">
        <v>2012</v>
      </c>
      <c r="E23" s="13" t="n">
        <v>2013</v>
      </c>
      <c r="F23" s="13" t="n">
        <v>2012</v>
      </c>
      <c r="G23" s="13" t="n">
        <v>2013</v>
      </c>
      <c r="H23" s="13" t="n">
        <v>2012</v>
      </c>
      <c r="I23" s="13" t="n">
        <v>2013</v>
      </c>
      <c r="J23" s="13" t="n">
        <v>2012</v>
      </c>
      <c r="K23" s="13" t="n">
        <v>2013</v>
      </c>
      <c r="L23" s="13" t="n">
        <v>2012</v>
      </c>
      <c r="M23" s="13" t="n">
        <v>2013</v>
      </c>
      <c r="N23" s="13" t="n">
        <v>2012</v>
      </c>
      <c r="O23" s="13" t="n">
        <v>2013</v>
      </c>
    </row>
    <row r="24" s="15" customFormat="true" ht="12" hidden="false" customHeight="true" outlineLevel="0" collapsed="false">
      <c r="A24" s="18" t="n">
        <v>1</v>
      </c>
      <c r="B24" s="46" t="n">
        <v>2</v>
      </c>
      <c r="C24" s="46" t="n">
        <v>3</v>
      </c>
      <c r="D24" s="46" t="n">
        <v>4</v>
      </c>
      <c r="E24" s="46" t="n">
        <v>5</v>
      </c>
      <c r="F24" s="46" t="n">
        <v>6</v>
      </c>
      <c r="G24" s="46" t="n">
        <v>7</v>
      </c>
      <c r="H24" s="46" t="n">
        <v>8</v>
      </c>
      <c r="I24" s="46" t="n">
        <v>9</v>
      </c>
      <c r="J24" s="46" t="n">
        <v>10</v>
      </c>
      <c r="K24" s="46" t="n">
        <v>11</v>
      </c>
      <c r="L24" s="46" t="n">
        <v>12</v>
      </c>
      <c r="M24" s="46" t="n">
        <v>13</v>
      </c>
      <c r="N24" s="46" t="n">
        <v>14</v>
      </c>
      <c r="O24" s="46" t="n">
        <v>15</v>
      </c>
    </row>
    <row r="25" s="15" customFormat="true" ht="19.5" hidden="false" customHeight="true" outlineLevel="0" collapsed="false">
      <c r="A25" s="14" t="s">
        <v>20</v>
      </c>
      <c r="B25" s="53" t="n">
        <v>8162.82</v>
      </c>
      <c r="C25" s="49" t="n">
        <v>8595.4</v>
      </c>
      <c r="D25" s="53" t="n">
        <v>6885.91</v>
      </c>
      <c r="E25" s="49" t="n">
        <v>7255.04</v>
      </c>
      <c r="F25" s="53" t="n">
        <v>354.88</v>
      </c>
      <c r="G25" s="49" t="n">
        <v>931.766299314798</v>
      </c>
      <c r="H25" s="53" t="n">
        <v>276.37</v>
      </c>
      <c r="I25" s="49" t="n">
        <v>857.79790020734</v>
      </c>
      <c r="J25" s="53" t="n">
        <v>23.98</v>
      </c>
      <c r="K25" s="49" t="n">
        <v>20.8</v>
      </c>
      <c r="L25" s="54" t="n">
        <v>23660</v>
      </c>
      <c r="M25" s="51" t="n">
        <v>63243</v>
      </c>
      <c r="N25" s="53" t="n">
        <v>148559.91</v>
      </c>
      <c r="O25" s="49" t="n">
        <v>157658.94</v>
      </c>
    </row>
    <row r="26" s="15" customFormat="true" ht="19.5" hidden="false" customHeight="true" outlineLevel="0" collapsed="false">
      <c r="A26" s="14" t="s">
        <v>21</v>
      </c>
      <c r="B26" s="53" t="n">
        <v>5880.47</v>
      </c>
      <c r="C26" s="49" t="n">
        <v>6038.05</v>
      </c>
      <c r="D26" s="53" t="n">
        <v>3558.73</v>
      </c>
      <c r="E26" s="49" t="n">
        <v>4215.9</v>
      </c>
      <c r="F26" s="53" t="n">
        <v>173.53</v>
      </c>
      <c r="G26" s="49" t="n">
        <v>511.719299815597</v>
      </c>
      <c r="H26" s="53" t="n">
        <v>120.59</v>
      </c>
      <c r="I26" s="49" t="n">
        <v>467.499298624694</v>
      </c>
      <c r="J26" s="53" t="n">
        <v>27.66</v>
      </c>
      <c r="K26" s="49" t="n">
        <v>8.11</v>
      </c>
      <c r="L26" s="54" t="n">
        <v>12760</v>
      </c>
      <c r="M26" s="51" t="n">
        <v>17261</v>
      </c>
      <c r="N26" s="53" t="n">
        <v>77859.59</v>
      </c>
      <c r="O26" s="49" t="n">
        <v>69318.24</v>
      </c>
    </row>
    <row r="27" s="15" customFormat="true" ht="19.5" hidden="false" customHeight="true" outlineLevel="0" collapsed="false">
      <c r="A27" s="33" t="s">
        <v>22</v>
      </c>
      <c r="B27" s="53" t="n">
        <v>3752.26</v>
      </c>
      <c r="C27" s="49" t="n">
        <v>3980.87</v>
      </c>
      <c r="D27" s="53" t="n">
        <v>3182.54</v>
      </c>
      <c r="E27" s="49" t="n">
        <v>3330.49</v>
      </c>
      <c r="F27" s="53" t="n">
        <v>264.47</v>
      </c>
      <c r="G27" s="49" t="n">
        <v>662.168501593172</v>
      </c>
      <c r="H27" s="53" t="n">
        <v>164.75</v>
      </c>
      <c r="I27" s="49" t="n">
        <v>655.296499401329</v>
      </c>
      <c r="J27" s="53" t="n">
        <v>10.7</v>
      </c>
      <c r="K27" s="49" t="n">
        <v>34.45</v>
      </c>
      <c r="L27" s="54" t="n">
        <v>16901</v>
      </c>
      <c r="M27" s="51" t="n">
        <v>41459</v>
      </c>
      <c r="N27" s="53" t="n">
        <v>51468.11</v>
      </c>
      <c r="O27" s="49" t="n">
        <v>56939.43</v>
      </c>
    </row>
    <row r="28" s="15" customFormat="true" ht="19.5" hidden="false" customHeight="true" outlineLevel="0" collapsed="false">
      <c r="A28" s="34" t="s">
        <v>23</v>
      </c>
      <c r="B28" s="53" t="n">
        <v>4568.79</v>
      </c>
      <c r="C28" s="49" t="n">
        <v>4711.78</v>
      </c>
      <c r="D28" s="53" t="n">
        <v>4189.75</v>
      </c>
      <c r="E28" s="49" t="n">
        <v>4304.83</v>
      </c>
      <c r="F28" s="53" t="n">
        <v>227.04</v>
      </c>
      <c r="G28" s="49" t="n">
        <v>347.729999549685</v>
      </c>
      <c r="H28" s="53" t="n">
        <v>178.37</v>
      </c>
      <c r="I28" s="49" t="n">
        <v>343.461589582264</v>
      </c>
      <c r="J28" s="53" t="n">
        <v>23.4</v>
      </c>
      <c r="K28" s="49" t="n">
        <v>3.6</v>
      </c>
      <c r="L28" s="54" t="n">
        <v>20517</v>
      </c>
      <c r="M28" s="51" t="n">
        <v>20135</v>
      </c>
      <c r="N28" s="53" t="n">
        <v>112229.64</v>
      </c>
      <c r="O28" s="49" t="n">
        <v>119422.22</v>
      </c>
    </row>
    <row r="29" s="15" customFormat="true" ht="19.5" hidden="false" customHeight="true" outlineLevel="0" collapsed="false">
      <c r="A29" s="34" t="s">
        <v>24</v>
      </c>
      <c r="B29" s="53" t="n">
        <v>3139.68</v>
      </c>
      <c r="C29" s="49" t="n">
        <v>3177.54</v>
      </c>
      <c r="D29" s="53" t="n">
        <v>2284.21</v>
      </c>
      <c r="E29" s="49" t="n">
        <v>2391.53</v>
      </c>
      <c r="F29" s="53" t="n">
        <v>171.89</v>
      </c>
      <c r="G29" s="49" t="n">
        <v>220.285800743103</v>
      </c>
      <c r="H29" s="53" t="n">
        <v>101.95</v>
      </c>
      <c r="I29" s="49" t="n">
        <v>156.945199232102</v>
      </c>
      <c r="J29" s="53" t="n">
        <v>4.06</v>
      </c>
      <c r="K29" s="49" t="n">
        <v>21.64</v>
      </c>
      <c r="L29" s="54" t="n">
        <v>26842</v>
      </c>
      <c r="M29" s="51" t="n">
        <v>14139</v>
      </c>
      <c r="N29" s="53" t="n">
        <v>34836.05</v>
      </c>
      <c r="O29" s="49" t="n">
        <v>36543.21</v>
      </c>
    </row>
    <row r="30" s="15" customFormat="true" ht="19.5" hidden="false" customHeight="true" outlineLevel="0" collapsed="false">
      <c r="A30" s="14" t="s">
        <v>25</v>
      </c>
      <c r="B30" s="53" t="n">
        <v>10247.69</v>
      </c>
      <c r="C30" s="49" t="n">
        <v>10888.56</v>
      </c>
      <c r="D30" s="53" t="n">
        <v>9285.82</v>
      </c>
      <c r="E30" s="49" t="n">
        <v>9803.99</v>
      </c>
      <c r="F30" s="53" t="n">
        <v>602.24</v>
      </c>
      <c r="G30" s="49" t="n">
        <v>757.612101534009</v>
      </c>
      <c r="H30" s="53" t="n">
        <v>476.04</v>
      </c>
      <c r="I30" s="49" t="n">
        <v>672.652600482106</v>
      </c>
      <c r="J30" s="53" t="n">
        <v>38.1</v>
      </c>
      <c r="K30" s="49" t="n">
        <v>32.44</v>
      </c>
      <c r="L30" s="54" t="n">
        <v>51436</v>
      </c>
      <c r="M30" s="51" t="n">
        <v>46854</v>
      </c>
      <c r="N30" s="53" t="n">
        <v>140776.27</v>
      </c>
      <c r="O30" s="49" t="n">
        <v>138809.29</v>
      </c>
    </row>
    <row r="31" s="15" customFormat="true" ht="19.5" hidden="false" customHeight="true" outlineLevel="0" collapsed="false">
      <c r="A31" s="14" t="s">
        <v>26</v>
      </c>
      <c r="B31" s="53" t="n">
        <v>9334.98</v>
      </c>
      <c r="C31" s="49" t="n">
        <v>8948.07999999999</v>
      </c>
      <c r="D31" s="53" t="n">
        <v>5692.18</v>
      </c>
      <c r="E31" s="49" t="n">
        <v>5332.3</v>
      </c>
      <c r="F31" s="53" t="n">
        <v>612.39</v>
      </c>
      <c r="G31" s="49" t="n">
        <v>988.176991231738</v>
      </c>
      <c r="H31" s="53" t="n">
        <v>415.56</v>
      </c>
      <c r="I31" s="49" t="n">
        <v>786.706000439819</v>
      </c>
      <c r="J31" s="53" t="n">
        <v>25.55</v>
      </c>
      <c r="K31" s="49" t="n">
        <v>19.31</v>
      </c>
      <c r="L31" s="54" t="n">
        <v>46492</v>
      </c>
      <c r="M31" s="51" t="n">
        <v>67295</v>
      </c>
      <c r="N31" s="53" t="n">
        <v>227222.6</v>
      </c>
      <c r="O31" s="49" t="n">
        <v>288880.01</v>
      </c>
    </row>
    <row r="32" s="15" customFormat="true" ht="19.5" hidden="false" customHeight="true" outlineLevel="0" collapsed="false">
      <c r="A32" s="14" t="s">
        <v>27</v>
      </c>
      <c r="B32" s="53" t="n">
        <v>3681.34</v>
      </c>
      <c r="C32" s="49" t="n">
        <v>3927.56</v>
      </c>
      <c r="D32" s="53" t="n">
        <v>2539.8</v>
      </c>
      <c r="E32" s="49" t="n">
        <v>2750.12</v>
      </c>
      <c r="F32" s="53" t="n">
        <v>315.3</v>
      </c>
      <c r="G32" s="49" t="n">
        <v>502.789998766035</v>
      </c>
      <c r="H32" s="53" t="n">
        <v>182.1</v>
      </c>
      <c r="I32" s="49" t="n">
        <v>406.580002125352</v>
      </c>
      <c r="J32" s="53" t="n">
        <v>2.5</v>
      </c>
      <c r="K32" s="49" t="n">
        <v>0.9</v>
      </c>
      <c r="L32" s="54" t="n">
        <v>21317</v>
      </c>
      <c r="M32" s="51" t="n">
        <v>39220</v>
      </c>
      <c r="N32" s="53" t="n">
        <v>30857.5</v>
      </c>
      <c r="O32" s="49" t="n">
        <v>37348.38</v>
      </c>
    </row>
    <row r="33" s="15" customFormat="true" ht="19.5" hidden="false" customHeight="true" outlineLevel="0" collapsed="false">
      <c r="A33" s="14" t="s">
        <v>28</v>
      </c>
      <c r="B33" s="53" t="n">
        <v>13218.12</v>
      </c>
      <c r="C33" s="49" t="n">
        <v>13324.59</v>
      </c>
      <c r="D33" s="53" t="n">
        <v>11190.95</v>
      </c>
      <c r="E33" s="49" t="n">
        <v>11516.21</v>
      </c>
      <c r="F33" s="53" t="n">
        <v>302.43</v>
      </c>
      <c r="G33" s="49" t="n">
        <v>854.549998041241</v>
      </c>
      <c r="H33" s="53" t="n">
        <v>262.76</v>
      </c>
      <c r="I33" s="49" t="n">
        <v>814.214001934974</v>
      </c>
      <c r="J33" s="53" t="n">
        <v>26.58</v>
      </c>
      <c r="K33" s="49" t="n">
        <v>8.15</v>
      </c>
      <c r="L33" s="54" t="n">
        <v>28238</v>
      </c>
      <c r="M33" s="51" t="n">
        <v>27615</v>
      </c>
      <c r="N33" s="53" t="n">
        <v>73867.96</v>
      </c>
      <c r="O33" s="49" t="n">
        <v>81812.32</v>
      </c>
    </row>
    <row r="34" s="15" customFormat="true" ht="19.5" hidden="false" customHeight="true" outlineLevel="0" collapsed="false">
      <c r="A34" s="14" t="s">
        <v>29</v>
      </c>
      <c r="B34" s="53" t="n">
        <v>2179.57</v>
      </c>
      <c r="C34" s="49" t="n">
        <v>2242.67</v>
      </c>
      <c r="D34" s="53" t="n">
        <v>1904.17</v>
      </c>
      <c r="E34" s="49" t="n">
        <v>1840.85</v>
      </c>
      <c r="F34" s="53" t="n">
        <v>129.19</v>
      </c>
      <c r="G34" s="49" t="n">
        <v>98.731999177485</v>
      </c>
      <c r="H34" s="53" t="n">
        <v>104.09</v>
      </c>
      <c r="I34" s="49" t="n">
        <v>77.009000331163</v>
      </c>
      <c r="J34" s="53" t="n">
        <v>9.12</v>
      </c>
      <c r="K34" s="49" t="n">
        <v>9.46</v>
      </c>
      <c r="L34" s="54" t="n">
        <v>7899</v>
      </c>
      <c r="M34" s="51" t="n">
        <v>10953</v>
      </c>
      <c r="N34" s="53" t="n">
        <v>47788.46</v>
      </c>
      <c r="O34" s="49" t="n">
        <v>48749.08</v>
      </c>
    </row>
    <row r="35" s="15" customFormat="true" ht="19.5" hidden="false" customHeight="true" outlineLevel="0" collapsed="false">
      <c r="A35" s="14" t="s">
        <v>30</v>
      </c>
      <c r="B35" s="53" t="n">
        <v>8031.35</v>
      </c>
      <c r="C35" s="49" t="n">
        <v>8517.34</v>
      </c>
      <c r="D35" s="53" t="n">
        <v>5896.73</v>
      </c>
      <c r="E35" s="49" t="n">
        <v>6303.35</v>
      </c>
      <c r="F35" s="53" t="n">
        <v>285.54</v>
      </c>
      <c r="G35" s="49" t="n">
        <v>765.962197579441</v>
      </c>
      <c r="H35" s="53" t="n">
        <v>204.22</v>
      </c>
      <c r="I35" s="49" t="n">
        <v>602.134118212755</v>
      </c>
      <c r="J35" s="53" t="n">
        <v>22.6</v>
      </c>
      <c r="K35" s="49" t="n">
        <v>7.23</v>
      </c>
      <c r="L35" s="54" t="n">
        <v>27285</v>
      </c>
      <c r="M35" s="51" t="n">
        <v>29359</v>
      </c>
      <c r="N35" s="53" t="n">
        <v>99700.9</v>
      </c>
      <c r="O35" s="49" t="n">
        <v>97597.46</v>
      </c>
    </row>
    <row r="36" s="15" customFormat="true" ht="19.5" hidden="false" customHeight="true" outlineLevel="0" collapsed="false">
      <c r="A36" s="14" t="s">
        <v>31</v>
      </c>
      <c r="B36" s="53" t="n">
        <v>12707.79</v>
      </c>
      <c r="C36" s="49" t="n">
        <v>13041</v>
      </c>
      <c r="D36" s="53" t="n">
        <v>11159.83</v>
      </c>
      <c r="E36" s="49" t="n">
        <v>11664.46</v>
      </c>
      <c r="F36" s="53" t="n">
        <v>821.09</v>
      </c>
      <c r="G36" s="49" t="n">
        <v>676.353000268344</v>
      </c>
      <c r="H36" s="53" t="n">
        <v>516.44</v>
      </c>
      <c r="I36" s="49" t="n">
        <v>535.532996580006</v>
      </c>
      <c r="J36" s="53" t="n">
        <v>41.74</v>
      </c>
      <c r="K36" s="49" t="n">
        <v>53.28</v>
      </c>
      <c r="L36" s="54" t="n">
        <v>90329</v>
      </c>
      <c r="M36" s="51" t="n">
        <v>55655</v>
      </c>
      <c r="N36" s="53" t="n">
        <v>201202.21</v>
      </c>
      <c r="O36" s="49" t="n">
        <v>214981.55</v>
      </c>
    </row>
    <row r="37" s="15" customFormat="true" ht="19.5" hidden="false" customHeight="true" outlineLevel="0" collapsed="false">
      <c r="A37" s="14" t="s">
        <v>32</v>
      </c>
      <c r="B37" s="53" t="n">
        <v>3769.05</v>
      </c>
      <c r="C37" s="49" t="n">
        <v>3947.53</v>
      </c>
      <c r="D37" s="53" t="n">
        <v>3116.96</v>
      </c>
      <c r="E37" s="49" t="n">
        <v>3228.86</v>
      </c>
      <c r="F37" s="53" t="n">
        <v>493.5</v>
      </c>
      <c r="G37" s="49" t="n">
        <v>424.851999387143</v>
      </c>
      <c r="H37" s="53" t="n">
        <v>381.22</v>
      </c>
      <c r="I37" s="49" t="n">
        <v>382.367001399398</v>
      </c>
      <c r="J37" s="53" t="n">
        <v>16.36</v>
      </c>
      <c r="K37" s="49" t="n">
        <v>2.15</v>
      </c>
      <c r="L37" s="54" t="n">
        <v>16595</v>
      </c>
      <c r="M37" s="51" t="n">
        <v>17721</v>
      </c>
      <c r="N37" s="53" t="n">
        <v>36679.57</v>
      </c>
      <c r="O37" s="49" t="n">
        <v>41379.84</v>
      </c>
    </row>
    <row r="38" s="15" customFormat="true" ht="19.5" hidden="false" customHeight="true" outlineLevel="0" collapsed="false">
      <c r="A38" s="14" t="s">
        <v>33</v>
      </c>
      <c r="B38" s="53" t="n">
        <v>10429.51</v>
      </c>
      <c r="C38" s="49" t="n">
        <v>10853.17</v>
      </c>
      <c r="D38" s="53" t="n">
        <v>6593.26</v>
      </c>
      <c r="E38" s="49" t="n">
        <v>6949.22</v>
      </c>
      <c r="F38" s="53" t="n">
        <v>846.99</v>
      </c>
      <c r="G38" s="49" t="n">
        <v>546.923999195914</v>
      </c>
      <c r="H38" s="53" t="n">
        <v>572.58</v>
      </c>
      <c r="I38" s="49" t="n">
        <v>365.133000530299</v>
      </c>
      <c r="J38" s="53" t="n">
        <v>13.44</v>
      </c>
      <c r="K38" s="49" t="n">
        <v>13.91</v>
      </c>
      <c r="L38" s="54" t="n">
        <v>127784</v>
      </c>
      <c r="M38" s="51" t="n">
        <v>123064</v>
      </c>
      <c r="N38" s="53" t="n">
        <v>140790.74</v>
      </c>
      <c r="O38" s="49" t="n">
        <v>146304.16</v>
      </c>
    </row>
    <row r="39" s="15" customFormat="true" ht="19.5" hidden="false" customHeight="true" outlineLevel="0" collapsed="false">
      <c r="A39" s="14" t="s">
        <v>34</v>
      </c>
      <c r="B39" s="53" t="n">
        <v>4925.63</v>
      </c>
      <c r="C39" s="49" t="n">
        <v>5158.66</v>
      </c>
      <c r="D39" s="53" t="n">
        <v>2999.3</v>
      </c>
      <c r="E39" s="49" t="n">
        <v>3131.39</v>
      </c>
      <c r="F39" s="53" t="n">
        <v>364.27</v>
      </c>
      <c r="G39" s="49" t="n">
        <v>586.645499896259</v>
      </c>
      <c r="H39" s="53" t="n">
        <v>142.77</v>
      </c>
      <c r="I39" s="49" t="n">
        <v>524.613998834045</v>
      </c>
      <c r="J39" s="53" t="n">
        <v>16.05</v>
      </c>
      <c r="K39" s="49" t="n">
        <v>18.13</v>
      </c>
      <c r="L39" s="54" t="n">
        <v>13549</v>
      </c>
      <c r="M39" s="51" t="n">
        <v>12912</v>
      </c>
      <c r="N39" s="53" t="n">
        <v>54207.93</v>
      </c>
      <c r="O39" s="49" t="n">
        <v>52377.1</v>
      </c>
    </row>
    <row r="40" s="15" customFormat="true" ht="19.5" hidden="false" customHeight="true" outlineLevel="0" collapsed="false">
      <c r="A40" s="14" t="s">
        <v>35</v>
      </c>
      <c r="B40" s="53" t="n">
        <v>6132.25</v>
      </c>
      <c r="C40" s="49" t="n">
        <v>5499.60675</v>
      </c>
      <c r="D40" s="53" t="n">
        <v>4018.35</v>
      </c>
      <c r="E40" s="49" t="n">
        <v>3667.6203</v>
      </c>
      <c r="F40" s="53" t="n">
        <v>187.97</v>
      </c>
      <c r="G40" s="49" t="n">
        <v>77.283</v>
      </c>
      <c r="H40" s="53" t="n">
        <v>116</v>
      </c>
      <c r="I40" s="49" t="n">
        <v>64.455</v>
      </c>
      <c r="J40" s="53" t="n">
        <v>121.59</v>
      </c>
      <c r="K40" s="49" t="n">
        <v>24.015</v>
      </c>
      <c r="L40" s="54" t="n">
        <v>35771</v>
      </c>
      <c r="M40" s="51" t="n">
        <v>24477</v>
      </c>
      <c r="N40" s="53" t="n">
        <v>87455.35</v>
      </c>
      <c r="O40" s="49" t="n">
        <v>79316.8995</v>
      </c>
    </row>
    <row r="41" s="15" customFormat="true" ht="19.5" hidden="false" customHeight="true" outlineLevel="0" collapsed="false">
      <c r="A41" s="35" t="s">
        <v>16</v>
      </c>
      <c r="B41" s="55" t="n">
        <f aca="false">SUM(B25:B40)</f>
        <v>110161.3</v>
      </c>
      <c r="C41" s="55" t="n">
        <f aca="false">SUM(C25:C40)</f>
        <v>112852.40675</v>
      </c>
      <c r="D41" s="55" t="n">
        <f aca="false">SUM(D25:D40)</f>
        <v>84498.49</v>
      </c>
      <c r="E41" s="55" t="n">
        <f aca="false">SUM(E25:E40)</f>
        <v>87686.1603</v>
      </c>
      <c r="F41" s="55" t="n">
        <f aca="false">SUM(F25:F40)</f>
        <v>6152.72</v>
      </c>
      <c r="G41" s="55" t="n">
        <f aca="false">SUM(G25:G40)</f>
        <v>8953.55068609396</v>
      </c>
      <c r="H41" s="55" t="n">
        <f aca="false">SUM(H25:H40)</f>
        <v>4215.81</v>
      </c>
      <c r="I41" s="55" t="n">
        <f aca="false">SUM(I25:I40)</f>
        <v>7712.39820791765</v>
      </c>
      <c r="J41" s="55" t="n">
        <f aca="false">SUM(J25:J40)</f>
        <v>423.43</v>
      </c>
      <c r="K41" s="55" t="n">
        <f aca="false">SUM(K25:K40)</f>
        <v>277.575</v>
      </c>
      <c r="L41" s="56" t="n">
        <f aca="false">SUM(L25:L40)</f>
        <v>567375</v>
      </c>
      <c r="M41" s="56" t="n">
        <f aca="false">SUM(M25:M40)</f>
        <v>611362</v>
      </c>
      <c r="N41" s="55" t="n">
        <f aca="false">SUM(N25:N40)</f>
        <v>1565502.79</v>
      </c>
      <c r="O41" s="55" t="n">
        <f aca="false">SUM(O25:O40)</f>
        <v>1667438.1295</v>
      </c>
    </row>
    <row r="42" s="9" customFormat="true" ht="19.5" hidden="false" customHeight="true" outlineLevel="0" collapsed="false">
      <c r="A42" s="28"/>
      <c r="B42" s="57"/>
      <c r="C42" s="57"/>
      <c r="D42" s="57"/>
      <c r="E42" s="57"/>
      <c r="F42" s="57"/>
      <c r="G42" s="57"/>
      <c r="H42" s="57"/>
      <c r="I42" s="57"/>
      <c r="J42" s="57"/>
      <c r="K42" s="57"/>
      <c r="L42" s="29"/>
      <c r="M42" s="29"/>
      <c r="N42" s="57"/>
      <c r="O42" s="29"/>
    </row>
    <row r="43" s="9" customFormat="true" ht="22.5" hidden="false" customHeight="true" outlineLevel="0" collapsed="false">
      <c r="A43" s="7" t="s">
        <v>68</v>
      </c>
      <c r="B43" s="44"/>
      <c r="C43" s="44"/>
      <c r="D43" s="44"/>
      <c r="E43" s="44"/>
      <c r="L43" s="45"/>
      <c r="M43" s="45"/>
    </row>
    <row r="44" s="12" customFormat="true" ht="30.75" hidden="false" customHeight="true" outlineLevel="0" collapsed="false">
      <c r="A44" s="10" t="s">
        <v>69</v>
      </c>
      <c r="B44" s="10"/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10"/>
    </row>
    <row r="45" s="15" customFormat="true" ht="24" hidden="false" customHeight="true" outlineLevel="0" collapsed="false">
      <c r="A45" s="13" t="s">
        <v>38</v>
      </c>
      <c r="B45" s="13" t="s">
        <v>57</v>
      </c>
      <c r="C45" s="13"/>
      <c r="D45" s="13"/>
      <c r="E45" s="13"/>
      <c r="F45" s="13" t="s">
        <v>58</v>
      </c>
      <c r="G45" s="13"/>
      <c r="H45" s="13"/>
      <c r="I45" s="13"/>
      <c r="J45" s="14" t="s">
        <v>59</v>
      </c>
      <c r="K45" s="14"/>
      <c r="L45" s="13" t="s">
        <v>60</v>
      </c>
      <c r="M45" s="13"/>
      <c r="N45" s="13" t="s">
        <v>61</v>
      </c>
      <c r="O45" s="13"/>
    </row>
    <row r="46" s="15" customFormat="true" ht="29.25" hidden="false" customHeight="true" outlineLevel="0" collapsed="false">
      <c r="A46" s="13"/>
      <c r="B46" s="13"/>
      <c r="C46" s="13"/>
      <c r="D46" s="13"/>
      <c r="E46" s="13"/>
      <c r="F46" s="13"/>
      <c r="G46" s="13"/>
      <c r="H46" s="13"/>
      <c r="I46" s="13"/>
      <c r="J46" s="14"/>
      <c r="K46" s="14"/>
      <c r="L46" s="13"/>
      <c r="M46" s="13"/>
      <c r="N46" s="13"/>
      <c r="O46" s="13"/>
    </row>
    <row r="47" s="15" customFormat="true" ht="41.25" hidden="false" customHeight="true" outlineLevel="0" collapsed="false">
      <c r="A47" s="13"/>
      <c r="B47" s="13" t="s">
        <v>62</v>
      </c>
      <c r="C47" s="13"/>
      <c r="D47" s="13" t="s">
        <v>63</v>
      </c>
      <c r="E47" s="13"/>
      <c r="F47" s="13" t="s">
        <v>62</v>
      </c>
      <c r="G47" s="13"/>
      <c r="H47" s="13" t="s">
        <v>63</v>
      </c>
      <c r="I47" s="13"/>
      <c r="J47" s="14"/>
      <c r="K47" s="14"/>
      <c r="L47" s="13"/>
      <c r="M47" s="13"/>
      <c r="N47" s="13"/>
      <c r="O47" s="13"/>
    </row>
    <row r="48" s="15" customFormat="true" ht="23.25" hidden="false" customHeight="true" outlineLevel="0" collapsed="false">
      <c r="A48" s="13"/>
      <c r="B48" s="13" t="s">
        <v>64</v>
      </c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 t="s">
        <v>65</v>
      </c>
      <c r="O48" s="13"/>
    </row>
    <row r="49" s="17" customFormat="true" ht="18.75" hidden="false" customHeight="true" outlineLevel="0" collapsed="false">
      <c r="A49" s="13"/>
      <c r="B49" s="13" t="n">
        <v>2012</v>
      </c>
      <c r="C49" s="13" t="n">
        <v>2013</v>
      </c>
      <c r="D49" s="13" t="n">
        <v>2012</v>
      </c>
      <c r="E49" s="13" t="n">
        <v>2013</v>
      </c>
      <c r="F49" s="13" t="n">
        <v>2012</v>
      </c>
      <c r="G49" s="13" t="n">
        <v>2013</v>
      </c>
      <c r="H49" s="13" t="n">
        <v>2012</v>
      </c>
      <c r="I49" s="13" t="n">
        <v>2013</v>
      </c>
      <c r="J49" s="13" t="n">
        <v>2012</v>
      </c>
      <c r="K49" s="13" t="n">
        <v>2013</v>
      </c>
      <c r="L49" s="13" t="n">
        <v>2012</v>
      </c>
      <c r="M49" s="13" t="n">
        <v>2013</v>
      </c>
      <c r="N49" s="13" t="n">
        <v>2012</v>
      </c>
      <c r="O49" s="13" t="n">
        <v>2013</v>
      </c>
    </row>
    <row r="50" s="15" customFormat="true" ht="12" hidden="false" customHeight="true" outlineLevel="0" collapsed="false">
      <c r="A50" s="18" t="n">
        <v>1</v>
      </c>
      <c r="B50" s="46" t="n">
        <v>2</v>
      </c>
      <c r="C50" s="46" t="n">
        <v>3</v>
      </c>
      <c r="D50" s="46" t="n">
        <v>4</v>
      </c>
      <c r="E50" s="46" t="n">
        <v>5</v>
      </c>
      <c r="F50" s="46" t="n">
        <v>6</v>
      </c>
      <c r="G50" s="46" t="n">
        <v>7</v>
      </c>
      <c r="H50" s="46" t="n">
        <v>8</v>
      </c>
      <c r="I50" s="46" t="n">
        <v>9</v>
      </c>
      <c r="J50" s="46" t="n">
        <v>10</v>
      </c>
      <c r="K50" s="46" t="n">
        <v>11</v>
      </c>
      <c r="L50" s="46" t="n">
        <v>12</v>
      </c>
      <c r="M50" s="46" t="n">
        <v>13</v>
      </c>
      <c r="N50" s="46" t="n">
        <v>14</v>
      </c>
      <c r="O50" s="46" t="n">
        <v>15</v>
      </c>
    </row>
    <row r="51" s="15" customFormat="true" ht="19.5" hidden="false" customHeight="true" outlineLevel="0" collapsed="false">
      <c r="A51" s="14" t="s">
        <v>40</v>
      </c>
      <c r="B51" s="53" t="n">
        <v>41428.96</v>
      </c>
      <c r="C51" s="49" t="n">
        <v>42386.13675</v>
      </c>
      <c r="D51" s="53" t="n">
        <v>30673.19</v>
      </c>
      <c r="E51" s="49" t="n">
        <v>31763.1503</v>
      </c>
      <c r="F51" s="53" t="n">
        <v>2240.82</v>
      </c>
      <c r="G51" s="49" t="n">
        <v>2956.49709611143</v>
      </c>
      <c r="H51" s="53" t="n">
        <v>1565.74</v>
      </c>
      <c r="I51" s="49" t="n">
        <v>2479.23910126969</v>
      </c>
      <c r="J51" s="53" t="n">
        <v>178.79</v>
      </c>
      <c r="K51" s="49" t="n">
        <v>122.625</v>
      </c>
      <c r="L51" s="54" t="n">
        <v>276727</v>
      </c>
      <c r="M51" s="51" t="n">
        <v>304976</v>
      </c>
      <c r="N51" s="53" t="n">
        <v>618301.01</v>
      </c>
      <c r="O51" s="49" t="n">
        <v>645999.819500001</v>
      </c>
    </row>
    <row r="52" s="15" customFormat="true" ht="19.5" hidden="false" customHeight="true" outlineLevel="0" collapsed="false">
      <c r="A52" s="14" t="s">
        <v>41</v>
      </c>
      <c r="B52" s="53" t="n">
        <v>66782.54</v>
      </c>
      <c r="C52" s="49" t="n">
        <v>68472.29</v>
      </c>
      <c r="D52" s="53" t="n">
        <v>52452.15</v>
      </c>
      <c r="E52" s="49" t="n">
        <v>54473.46</v>
      </c>
      <c r="F52" s="53" t="n">
        <v>3850.6</v>
      </c>
      <c r="G52" s="49" t="n">
        <v>5874.69448978975</v>
      </c>
      <c r="H52" s="53" t="n">
        <v>2621.67</v>
      </c>
      <c r="I52" s="49" t="n">
        <v>5080.13150606899</v>
      </c>
      <c r="J52" s="53" t="n">
        <v>240.62</v>
      </c>
      <c r="K52" s="49" t="n">
        <v>153.35</v>
      </c>
      <c r="L52" s="54" t="n">
        <v>284616</v>
      </c>
      <c r="M52" s="51" t="n">
        <v>303769</v>
      </c>
      <c r="N52" s="53" t="n">
        <v>917423.419999999</v>
      </c>
      <c r="O52" s="49" t="n">
        <v>993388.71</v>
      </c>
    </row>
    <row r="53" s="15" customFormat="true" ht="19.5" hidden="false" customHeight="true" outlineLevel="0" collapsed="false">
      <c r="A53" s="14" t="s">
        <v>42</v>
      </c>
      <c r="B53" s="53" t="n">
        <v>1949.8</v>
      </c>
      <c r="C53" s="49" t="n">
        <v>1993.98</v>
      </c>
      <c r="D53" s="53" t="n">
        <v>1373.15</v>
      </c>
      <c r="E53" s="49" t="n">
        <v>1449.55</v>
      </c>
      <c r="F53" s="53" t="n">
        <v>61.3</v>
      </c>
      <c r="G53" s="49" t="n">
        <v>122.359100192785</v>
      </c>
      <c r="H53" s="53" t="n">
        <v>28.4</v>
      </c>
      <c r="I53" s="49" t="n">
        <v>153.027600578963</v>
      </c>
      <c r="J53" s="53" t="n">
        <v>4.02</v>
      </c>
      <c r="K53" s="49" t="n">
        <v>1.6</v>
      </c>
      <c r="L53" s="54" t="n">
        <v>6032</v>
      </c>
      <c r="M53" s="51" t="n">
        <v>2617</v>
      </c>
      <c r="N53" s="53" t="n">
        <v>29778.36</v>
      </c>
      <c r="O53" s="49" t="n">
        <v>28049.6</v>
      </c>
    </row>
    <row r="54" s="15" customFormat="true" ht="19.5" hidden="false" customHeight="true" outlineLevel="0" collapsed="false">
      <c r="A54" s="35" t="s">
        <v>16</v>
      </c>
      <c r="B54" s="55" t="n">
        <f aca="false">SUM(B51:B53)</f>
        <v>110161.3</v>
      </c>
      <c r="C54" s="55" t="n">
        <f aca="false">SUM(C51:C53)</f>
        <v>112852.40675</v>
      </c>
      <c r="D54" s="55" t="n">
        <f aca="false">SUM(D51:D53)</f>
        <v>84498.49</v>
      </c>
      <c r="E54" s="55" t="n">
        <f aca="false">SUM(E51:E53)</f>
        <v>87686.1603</v>
      </c>
      <c r="F54" s="55" t="n">
        <f aca="false">SUM(F51:F53)</f>
        <v>6152.72</v>
      </c>
      <c r="G54" s="55" t="n">
        <f aca="false">SUM(G51:G53)</f>
        <v>8953.55068609396</v>
      </c>
      <c r="H54" s="55" t="n">
        <f aca="false">SUM(H51:H53)</f>
        <v>4215.81</v>
      </c>
      <c r="I54" s="55" t="n">
        <f aca="false">SUM(I51:I53)</f>
        <v>7712.39820791764</v>
      </c>
      <c r="J54" s="55" t="n">
        <f aca="false">SUM(J51:J53)</f>
        <v>423.43</v>
      </c>
      <c r="K54" s="55" t="n">
        <f aca="false">SUM(K51:K53)</f>
        <v>277.575</v>
      </c>
      <c r="L54" s="56" t="n">
        <f aca="false">SUM(L51:L53)</f>
        <v>567375</v>
      </c>
      <c r="M54" s="56" t="n">
        <f aca="false">SUM(M51:M53)</f>
        <v>611362</v>
      </c>
      <c r="N54" s="55" t="n">
        <f aca="false">SUM(N51:N53)</f>
        <v>1565502.79</v>
      </c>
      <c r="O54" s="55" t="n">
        <f aca="false">SUM(O51:O53)</f>
        <v>1667438.1295</v>
      </c>
    </row>
    <row r="55" s="9" customFormat="true" ht="19.5" hidden="false" customHeight="true" outlineLevel="0" collapsed="false">
      <c r="A55" s="28"/>
      <c r="B55" s="57"/>
      <c r="C55" s="57"/>
      <c r="D55" s="58"/>
      <c r="E55" s="59"/>
      <c r="F55" s="58"/>
      <c r="G55" s="59"/>
      <c r="H55" s="58"/>
      <c r="I55" s="59"/>
      <c r="J55" s="58"/>
      <c r="K55" s="57"/>
      <c r="L55" s="29"/>
      <c r="M55" s="29"/>
      <c r="N55" s="57"/>
      <c r="O55" s="29"/>
    </row>
    <row r="56" s="9" customFormat="true" ht="22.5" hidden="false" customHeight="true" outlineLevel="0" collapsed="false">
      <c r="A56" s="7" t="s">
        <v>70</v>
      </c>
      <c r="B56" s="44"/>
      <c r="C56" s="44"/>
      <c r="D56" s="44"/>
      <c r="E56" s="44"/>
      <c r="L56" s="45"/>
      <c r="M56" s="45"/>
    </row>
    <row r="57" s="12" customFormat="true" ht="30.75" hidden="false" customHeight="true" outlineLevel="0" collapsed="false">
      <c r="A57" s="10" t="s">
        <v>71</v>
      </c>
      <c r="B57" s="10"/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10"/>
    </row>
    <row r="58" s="15" customFormat="true" ht="24" hidden="false" customHeight="true" outlineLevel="0" collapsed="false">
      <c r="A58" s="13" t="s">
        <v>45</v>
      </c>
      <c r="B58" s="13" t="s">
        <v>57</v>
      </c>
      <c r="C58" s="13"/>
      <c r="D58" s="13"/>
      <c r="E58" s="13"/>
      <c r="F58" s="13" t="s">
        <v>58</v>
      </c>
      <c r="G58" s="13"/>
      <c r="H58" s="13"/>
      <c r="I58" s="13"/>
      <c r="J58" s="14" t="s">
        <v>59</v>
      </c>
      <c r="K58" s="14"/>
      <c r="L58" s="13" t="s">
        <v>60</v>
      </c>
      <c r="M58" s="13"/>
      <c r="N58" s="13" t="s">
        <v>61</v>
      </c>
      <c r="O58" s="13"/>
    </row>
    <row r="59" s="15" customFormat="true" ht="29.25" hidden="false" customHeight="true" outlineLevel="0" collapsed="false">
      <c r="A59" s="13"/>
      <c r="B59" s="13"/>
      <c r="C59" s="13"/>
      <c r="D59" s="13"/>
      <c r="E59" s="13"/>
      <c r="F59" s="13"/>
      <c r="G59" s="13"/>
      <c r="H59" s="13"/>
      <c r="I59" s="13"/>
      <c r="J59" s="14"/>
      <c r="K59" s="14"/>
      <c r="L59" s="13"/>
      <c r="M59" s="13"/>
      <c r="N59" s="13"/>
      <c r="O59" s="13"/>
    </row>
    <row r="60" s="15" customFormat="true" ht="41.25" hidden="false" customHeight="true" outlineLevel="0" collapsed="false">
      <c r="A60" s="13"/>
      <c r="B60" s="13" t="s">
        <v>62</v>
      </c>
      <c r="C60" s="13"/>
      <c r="D60" s="13" t="s">
        <v>63</v>
      </c>
      <c r="E60" s="13"/>
      <c r="F60" s="13" t="s">
        <v>62</v>
      </c>
      <c r="G60" s="13"/>
      <c r="H60" s="13" t="s">
        <v>63</v>
      </c>
      <c r="I60" s="13"/>
      <c r="J60" s="14"/>
      <c r="K60" s="14"/>
      <c r="L60" s="13"/>
      <c r="M60" s="13"/>
      <c r="N60" s="13"/>
      <c r="O60" s="13"/>
    </row>
    <row r="61" s="15" customFormat="true" ht="23.25" hidden="false" customHeight="true" outlineLevel="0" collapsed="false">
      <c r="A61" s="13"/>
      <c r="B61" s="13" t="s">
        <v>64</v>
      </c>
      <c r="C61" s="13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 t="s">
        <v>65</v>
      </c>
      <c r="O61" s="13"/>
    </row>
    <row r="62" s="17" customFormat="true" ht="18.75" hidden="false" customHeight="true" outlineLevel="0" collapsed="false">
      <c r="A62" s="13"/>
      <c r="B62" s="13" t="n">
        <v>2012</v>
      </c>
      <c r="C62" s="13" t="n">
        <v>2013</v>
      </c>
      <c r="D62" s="13" t="n">
        <v>2012</v>
      </c>
      <c r="E62" s="13" t="n">
        <v>2013</v>
      </c>
      <c r="F62" s="13" t="n">
        <v>2012</v>
      </c>
      <c r="G62" s="13" t="n">
        <v>2013</v>
      </c>
      <c r="H62" s="13" t="n">
        <v>2012</v>
      </c>
      <c r="I62" s="13" t="n">
        <v>2013</v>
      </c>
      <c r="J62" s="13" t="n">
        <v>2012</v>
      </c>
      <c r="K62" s="13" t="n">
        <v>2013</v>
      </c>
      <c r="L62" s="13" t="n">
        <v>2012</v>
      </c>
      <c r="M62" s="13" t="n">
        <v>2013</v>
      </c>
      <c r="N62" s="13" t="n">
        <v>2012</v>
      </c>
      <c r="O62" s="13" t="n">
        <v>2013</v>
      </c>
    </row>
    <row r="63" s="15" customFormat="true" ht="12" hidden="false" customHeight="true" outlineLevel="0" collapsed="false">
      <c r="A63" s="18" t="n">
        <v>1</v>
      </c>
      <c r="B63" s="46" t="n">
        <v>2</v>
      </c>
      <c r="C63" s="46" t="n">
        <v>3</v>
      </c>
      <c r="D63" s="46" t="n">
        <v>4</v>
      </c>
      <c r="E63" s="60" t="n">
        <v>5</v>
      </c>
      <c r="F63" s="46" t="n">
        <v>6</v>
      </c>
      <c r="G63" s="46" t="n">
        <v>7</v>
      </c>
      <c r="H63" s="46" t="n">
        <v>8</v>
      </c>
      <c r="I63" s="46" t="n">
        <v>9</v>
      </c>
      <c r="J63" s="46" t="n">
        <v>10</v>
      </c>
      <c r="K63" s="46" t="n">
        <v>11</v>
      </c>
      <c r="L63" s="46" t="n">
        <v>12</v>
      </c>
      <c r="M63" s="46" t="n">
        <v>13</v>
      </c>
      <c r="N63" s="46" t="n">
        <v>14</v>
      </c>
      <c r="O63" s="46" t="n">
        <v>15</v>
      </c>
    </row>
    <row r="64" s="36" customFormat="true" ht="27" hidden="false" customHeight="true" outlineLevel="0" collapsed="false">
      <c r="A64" s="14" t="s">
        <v>46</v>
      </c>
      <c r="B64" s="53" t="n">
        <v>6003.22</v>
      </c>
      <c r="C64" s="49" t="n">
        <v>5867.76675</v>
      </c>
      <c r="D64" s="53" t="n">
        <v>3961.1</v>
      </c>
      <c r="E64" s="49" t="n">
        <v>3950.7403</v>
      </c>
      <c r="F64" s="53" t="n">
        <v>183.37</v>
      </c>
      <c r="G64" s="49" t="n">
        <v>140.073800237656</v>
      </c>
      <c r="H64" s="53" t="n">
        <v>115.2</v>
      </c>
      <c r="I64" s="49" t="n">
        <v>112.520200042725</v>
      </c>
      <c r="J64" s="53" t="n">
        <v>121.69</v>
      </c>
      <c r="K64" s="49" t="n">
        <v>7.815</v>
      </c>
      <c r="L64" s="54" t="n">
        <v>38341</v>
      </c>
      <c r="M64" s="51" t="n">
        <v>27335</v>
      </c>
      <c r="N64" s="53" t="n">
        <v>87311.97</v>
      </c>
      <c r="O64" s="49" t="n">
        <v>82185.6795</v>
      </c>
    </row>
    <row r="65" s="36" customFormat="true" ht="27" hidden="false" customHeight="true" outlineLevel="0" collapsed="false">
      <c r="A65" s="14" t="s">
        <v>47</v>
      </c>
      <c r="B65" s="53" t="n">
        <v>4723.16</v>
      </c>
      <c r="C65" s="49" t="n">
        <v>4944.06</v>
      </c>
      <c r="D65" s="53" t="n">
        <v>3947.75</v>
      </c>
      <c r="E65" s="49" t="n">
        <v>4143.69</v>
      </c>
      <c r="F65" s="53" t="n">
        <v>142.15</v>
      </c>
      <c r="G65" s="49" t="n">
        <v>362.184998556228</v>
      </c>
      <c r="H65" s="53" t="n">
        <v>132.14</v>
      </c>
      <c r="I65" s="49" t="n">
        <v>318.844998791068</v>
      </c>
      <c r="J65" s="53" t="n">
        <v>4.37</v>
      </c>
      <c r="K65" s="49" t="n">
        <v>37.8</v>
      </c>
      <c r="L65" s="54" t="n">
        <v>21100</v>
      </c>
      <c r="M65" s="51" t="n">
        <v>23519</v>
      </c>
      <c r="N65" s="53" t="n">
        <v>67730.57</v>
      </c>
      <c r="O65" s="49" t="n">
        <v>79577.4</v>
      </c>
    </row>
    <row r="66" s="12" customFormat="true" ht="27" hidden="false" customHeight="true" outlineLevel="0" collapsed="false">
      <c r="A66" s="14" t="s">
        <v>48</v>
      </c>
      <c r="B66" s="53" t="n">
        <v>15113.17</v>
      </c>
      <c r="C66" s="49" t="n">
        <v>15095.27</v>
      </c>
      <c r="D66" s="53" t="n">
        <v>11919.1</v>
      </c>
      <c r="E66" s="49" t="n">
        <v>12113.71</v>
      </c>
      <c r="F66" s="53" t="n">
        <v>985.06</v>
      </c>
      <c r="G66" s="49" t="n">
        <v>1502.44229849428</v>
      </c>
      <c r="H66" s="53" t="n">
        <v>653.06</v>
      </c>
      <c r="I66" s="49" t="n">
        <v>1283.52790201783</v>
      </c>
      <c r="J66" s="53" t="n">
        <v>30.43</v>
      </c>
      <c r="K66" s="49" t="n">
        <v>30.72</v>
      </c>
      <c r="L66" s="54" t="n">
        <v>77890</v>
      </c>
      <c r="M66" s="51" t="n">
        <v>114504</v>
      </c>
      <c r="N66" s="53" t="n">
        <v>221053.57</v>
      </c>
      <c r="O66" s="49" t="n">
        <v>230134.03</v>
      </c>
    </row>
    <row r="67" s="15" customFormat="true" ht="27" hidden="false" customHeight="true" outlineLevel="0" collapsed="false">
      <c r="A67" s="14" t="s">
        <v>49</v>
      </c>
      <c r="B67" s="53" t="n">
        <v>14970.51</v>
      </c>
      <c r="C67" s="49" t="n">
        <v>16447.34</v>
      </c>
      <c r="D67" s="53" t="n">
        <v>10264.94</v>
      </c>
      <c r="E67" s="49" t="n">
        <v>11535.31</v>
      </c>
      <c r="F67" s="53" t="n">
        <v>917.22</v>
      </c>
      <c r="G67" s="49" t="n">
        <v>951.795998823269</v>
      </c>
      <c r="H67" s="53" t="n">
        <v>654.88</v>
      </c>
      <c r="I67" s="49" t="n">
        <v>764.346000418066</v>
      </c>
      <c r="J67" s="53" t="n">
        <v>20.85</v>
      </c>
      <c r="K67" s="49" t="n">
        <v>46.29</v>
      </c>
      <c r="L67" s="54" t="n">
        <v>138064</v>
      </c>
      <c r="M67" s="51" t="n">
        <v>139618</v>
      </c>
      <c r="N67" s="53" t="n">
        <v>231832</v>
      </c>
      <c r="O67" s="49" t="n">
        <v>253959.95</v>
      </c>
    </row>
    <row r="68" s="36" customFormat="true" ht="27" hidden="false" customHeight="true" outlineLevel="0" collapsed="false">
      <c r="A68" s="14" t="s">
        <v>50</v>
      </c>
      <c r="B68" s="53" t="n">
        <v>14180.61</v>
      </c>
      <c r="C68" s="49" t="n">
        <v>14399.03</v>
      </c>
      <c r="D68" s="53" t="n">
        <v>9730.07</v>
      </c>
      <c r="E68" s="49" t="n">
        <v>10437.4</v>
      </c>
      <c r="F68" s="53" t="n">
        <v>528.66</v>
      </c>
      <c r="G68" s="49" t="n">
        <v>1253.92299660295</v>
      </c>
      <c r="H68" s="53" t="n">
        <v>341.53</v>
      </c>
      <c r="I68" s="49" t="n">
        <v>1032.46941560358</v>
      </c>
      <c r="J68" s="53" t="n">
        <v>51.15</v>
      </c>
      <c r="K68" s="49" t="n">
        <v>17.49</v>
      </c>
      <c r="L68" s="54" t="n">
        <v>41636</v>
      </c>
      <c r="M68" s="51" t="n">
        <v>48417</v>
      </c>
      <c r="N68" s="53" t="n">
        <v>184441.9</v>
      </c>
      <c r="O68" s="49" t="n">
        <v>170631.86</v>
      </c>
    </row>
    <row r="69" s="15" customFormat="true" ht="27" hidden="false" customHeight="true" outlineLevel="0" collapsed="false">
      <c r="A69" s="37" t="s">
        <v>51</v>
      </c>
      <c r="B69" s="53" t="n">
        <v>27256.57</v>
      </c>
      <c r="C69" s="49" t="n">
        <v>28398.16</v>
      </c>
      <c r="D69" s="53" t="n">
        <v>23242.22</v>
      </c>
      <c r="E69" s="49" t="n">
        <v>24579.72</v>
      </c>
      <c r="F69" s="53" t="n">
        <v>1511.07</v>
      </c>
      <c r="G69" s="49" t="n">
        <v>2028.94500111565</v>
      </c>
      <c r="H69" s="53" t="n">
        <v>1017.02</v>
      </c>
      <c r="I69" s="49" t="n">
        <v>1795.17100126669</v>
      </c>
      <c r="J69" s="53" t="n">
        <v>85.84</v>
      </c>
      <c r="K69" s="49" t="n">
        <v>42.63</v>
      </c>
      <c r="L69" s="54" t="n">
        <v>125342</v>
      </c>
      <c r="M69" s="51" t="n">
        <v>84791</v>
      </c>
      <c r="N69" s="53" t="n">
        <v>248366.57</v>
      </c>
      <c r="O69" s="49" t="n">
        <v>258770.93</v>
      </c>
    </row>
    <row r="70" s="11" customFormat="true" ht="27" hidden="false" customHeight="true" outlineLevel="0" collapsed="false">
      <c r="A70" s="37" t="s">
        <v>52</v>
      </c>
      <c r="B70" s="53" t="n">
        <v>6287.09</v>
      </c>
      <c r="C70" s="49" t="n">
        <v>5732.85</v>
      </c>
      <c r="D70" s="53" t="n">
        <v>5859.87</v>
      </c>
      <c r="E70" s="49" t="n">
        <v>5284.29</v>
      </c>
      <c r="F70" s="53" t="n">
        <v>274.81</v>
      </c>
      <c r="G70" s="49" t="n">
        <v>235.939999759199</v>
      </c>
      <c r="H70" s="53" t="n">
        <v>249.99</v>
      </c>
      <c r="I70" s="49" t="n">
        <v>204.219997391105</v>
      </c>
      <c r="J70" s="53" t="n">
        <v>27.87</v>
      </c>
      <c r="K70" s="49" t="n">
        <v>13.02</v>
      </c>
      <c r="L70" s="54" t="n">
        <v>27837</v>
      </c>
      <c r="M70" s="51" t="n">
        <v>26575</v>
      </c>
      <c r="N70" s="53" t="n">
        <v>116310.83</v>
      </c>
      <c r="O70" s="49" t="n">
        <v>110550.7</v>
      </c>
    </row>
    <row r="71" s="15" customFormat="true" ht="27" hidden="false" customHeight="true" outlineLevel="0" collapsed="false">
      <c r="A71" s="14" t="s">
        <v>53</v>
      </c>
      <c r="B71" s="53" t="n">
        <v>19708.97</v>
      </c>
      <c r="C71" s="49" t="n">
        <v>19973.95</v>
      </c>
      <c r="D71" s="53" t="n">
        <v>14231.29</v>
      </c>
      <c r="E71" s="49" t="n">
        <v>14191.75</v>
      </c>
      <c r="F71" s="53" t="n">
        <v>1549.28</v>
      </c>
      <c r="G71" s="49" t="n">
        <v>2355.88649231195</v>
      </c>
      <c r="H71" s="53" t="n">
        <v>1023.79</v>
      </c>
      <c r="I71" s="49" t="n">
        <v>2048.27109180763</v>
      </c>
      <c r="J71" s="53" t="n">
        <v>77.21</v>
      </c>
      <c r="K71" s="49" t="n">
        <v>80.21</v>
      </c>
      <c r="L71" s="54" t="n">
        <v>91165</v>
      </c>
      <c r="M71" s="51" t="n">
        <v>143986</v>
      </c>
      <c r="N71" s="53" t="n">
        <v>378733.22</v>
      </c>
      <c r="O71" s="49" t="n">
        <v>453577.98</v>
      </c>
    </row>
    <row r="72" s="15" customFormat="true" ht="27" hidden="false" customHeight="true" outlineLevel="0" collapsed="false">
      <c r="A72" s="38" t="s">
        <v>42</v>
      </c>
      <c r="B72" s="53" t="n">
        <v>1918</v>
      </c>
      <c r="C72" s="49" t="n">
        <v>1993.98</v>
      </c>
      <c r="D72" s="53" t="n">
        <v>1342.15</v>
      </c>
      <c r="E72" s="49" t="n">
        <v>1449.55</v>
      </c>
      <c r="F72" s="53" t="n">
        <v>61.1</v>
      </c>
      <c r="G72" s="49" t="n">
        <v>122.359100192785</v>
      </c>
      <c r="H72" s="53" t="n">
        <v>28.2</v>
      </c>
      <c r="I72" s="49" t="n">
        <v>153.027600578963</v>
      </c>
      <c r="J72" s="53" t="n">
        <v>4.02</v>
      </c>
      <c r="K72" s="49" t="n">
        <v>1.6</v>
      </c>
      <c r="L72" s="54" t="n">
        <v>6000</v>
      </c>
      <c r="M72" s="51" t="n">
        <v>2617</v>
      </c>
      <c r="N72" s="53" t="n">
        <v>29722.16</v>
      </c>
      <c r="O72" s="49" t="n">
        <v>28049.6</v>
      </c>
    </row>
    <row r="73" s="11" customFormat="true" ht="27" hidden="false" customHeight="true" outlineLevel="0" collapsed="false">
      <c r="A73" s="35" t="s">
        <v>16</v>
      </c>
      <c r="B73" s="55" t="n">
        <f aca="false">SUM(B64:B72)</f>
        <v>110161.3</v>
      </c>
      <c r="C73" s="55" t="n">
        <f aca="false">SUM(C64:C72)</f>
        <v>112852.40675</v>
      </c>
      <c r="D73" s="55" t="n">
        <f aca="false">SUM(D64:D72)</f>
        <v>84498.49</v>
      </c>
      <c r="E73" s="55" t="n">
        <f aca="false">SUM(E64:E72)</f>
        <v>87686.1603</v>
      </c>
      <c r="F73" s="55" t="n">
        <f aca="false">SUM(F64:F72)</f>
        <v>6152.72</v>
      </c>
      <c r="G73" s="55" t="n">
        <f aca="false">SUM(G64:G72)</f>
        <v>8953.55068609396</v>
      </c>
      <c r="H73" s="55" t="n">
        <f aca="false">SUM(H64:H72)</f>
        <v>4215.81</v>
      </c>
      <c r="I73" s="55" t="n">
        <f aca="false">SUM(I64:I72)</f>
        <v>7712.39820791765</v>
      </c>
      <c r="J73" s="55" t="n">
        <f aca="false">SUM(J64:J72)</f>
        <v>423.43</v>
      </c>
      <c r="K73" s="55" t="n">
        <f aca="false">SUM(K64:K72)</f>
        <v>277.575</v>
      </c>
      <c r="L73" s="56" t="n">
        <f aca="false">SUM(L64:L72)</f>
        <v>567375</v>
      </c>
      <c r="M73" s="56" t="n">
        <f aca="false">SUM(M64:M72)</f>
        <v>611362</v>
      </c>
      <c r="N73" s="55" t="n">
        <f aca="false">SUM(N64:N72)</f>
        <v>1565502.79</v>
      </c>
      <c r="O73" s="55" t="n">
        <f aca="false">SUM(O64:O72)</f>
        <v>1667438.1295</v>
      </c>
    </row>
    <row r="74" customFormat="false" ht="21.75" hidden="false" customHeight="true" outlineLevel="0" collapsed="false">
      <c r="A74" s="39"/>
      <c r="D74" s="5"/>
      <c r="F74" s="39"/>
      <c r="K74" s="42"/>
      <c r="N74" s="43"/>
      <c r="O74" s="43"/>
      <c r="R74" s="5"/>
      <c r="S74" s="5"/>
    </row>
    <row r="77" customFormat="false" ht="12.75" hidden="false" customHeight="false" outlineLevel="0" collapsed="false">
      <c r="C77" s="59"/>
      <c r="D77" s="58"/>
      <c r="E77" s="59"/>
      <c r="F77" s="58"/>
      <c r="G77" s="59"/>
      <c r="H77" s="58"/>
      <c r="I77" s="59"/>
    </row>
    <row r="78" customFormat="false" ht="12.75" hidden="false" customHeight="false" outlineLevel="0" collapsed="false">
      <c r="C78" s="59"/>
      <c r="D78" s="58"/>
      <c r="E78" s="59"/>
      <c r="F78" s="58"/>
      <c r="G78" s="59"/>
      <c r="H78" s="58"/>
      <c r="I78" s="59"/>
    </row>
    <row r="79" customFormat="false" ht="12.75" hidden="false" customHeight="false" outlineLevel="0" collapsed="false">
      <c r="C79" s="59"/>
      <c r="D79" s="58"/>
      <c r="E79" s="59"/>
      <c r="F79" s="58"/>
      <c r="G79" s="59"/>
      <c r="H79" s="58"/>
      <c r="I79" s="59"/>
    </row>
    <row r="80" customFormat="false" ht="12.75" hidden="false" customHeight="false" outlineLevel="0" collapsed="false">
      <c r="C80" s="59"/>
      <c r="D80" s="58"/>
      <c r="E80" s="59"/>
      <c r="F80" s="58"/>
      <c r="G80" s="59"/>
      <c r="H80" s="58"/>
      <c r="I80" s="59"/>
    </row>
    <row r="81" customFormat="false" ht="12.75" hidden="false" customHeight="false" outlineLevel="0" collapsed="false">
      <c r="C81" s="59"/>
      <c r="D81" s="58"/>
      <c r="E81" s="59"/>
      <c r="F81" s="58"/>
      <c r="G81" s="59"/>
      <c r="H81" s="58"/>
      <c r="I81" s="59"/>
    </row>
    <row r="82" customFormat="false" ht="12.75" hidden="false" customHeight="false" outlineLevel="0" collapsed="false">
      <c r="C82" s="59"/>
      <c r="D82" s="58"/>
      <c r="E82" s="59"/>
      <c r="F82" s="58"/>
      <c r="G82" s="59"/>
      <c r="H82" s="58"/>
      <c r="I82" s="59"/>
    </row>
    <row r="83" customFormat="false" ht="12.75" hidden="false" customHeight="false" outlineLevel="0" collapsed="false">
      <c r="C83" s="59"/>
      <c r="D83" s="58"/>
      <c r="E83" s="59"/>
      <c r="F83" s="58"/>
      <c r="G83" s="59"/>
      <c r="H83" s="58"/>
      <c r="I83" s="59"/>
    </row>
    <row r="84" customFormat="false" ht="12.75" hidden="false" customHeight="false" outlineLevel="0" collapsed="false">
      <c r="C84" s="59"/>
      <c r="D84" s="58"/>
      <c r="E84" s="59"/>
      <c r="F84" s="58"/>
      <c r="G84" s="59"/>
      <c r="H84" s="58"/>
      <c r="I84" s="59"/>
    </row>
    <row r="89" customFormat="false" ht="12.75" hidden="false" customHeight="false" outlineLevel="0" collapsed="false">
      <c r="C89" s="43"/>
      <c r="D89" s="5"/>
      <c r="E89" s="43"/>
      <c r="G89" s="43"/>
      <c r="H89" s="5"/>
      <c r="I89" s="43"/>
    </row>
  </sheetData>
  <mergeCells count="52">
    <mergeCell ref="A3:O3"/>
    <mergeCell ref="A4:A8"/>
    <mergeCell ref="B4:E5"/>
    <mergeCell ref="F4:I5"/>
    <mergeCell ref="J4:K6"/>
    <mergeCell ref="L4:M7"/>
    <mergeCell ref="N4:O6"/>
    <mergeCell ref="B6:C6"/>
    <mergeCell ref="D6:E6"/>
    <mergeCell ref="F6:G6"/>
    <mergeCell ref="H6:I6"/>
    <mergeCell ref="B7:K7"/>
    <mergeCell ref="N7:O7"/>
    <mergeCell ref="A18:O18"/>
    <mergeCell ref="A19:A23"/>
    <mergeCell ref="B19:E20"/>
    <mergeCell ref="F19:I20"/>
    <mergeCell ref="J19:K21"/>
    <mergeCell ref="L19:M22"/>
    <mergeCell ref="N19:O21"/>
    <mergeCell ref="B21:C21"/>
    <mergeCell ref="D21:E21"/>
    <mergeCell ref="F21:G21"/>
    <mergeCell ref="H21:I21"/>
    <mergeCell ref="B22:K22"/>
    <mergeCell ref="N22:O22"/>
    <mergeCell ref="A44:O44"/>
    <mergeCell ref="A45:A49"/>
    <mergeCell ref="B45:E46"/>
    <mergeCell ref="F45:I46"/>
    <mergeCell ref="J45:K47"/>
    <mergeCell ref="L45:M48"/>
    <mergeCell ref="N45:O47"/>
    <mergeCell ref="B47:C47"/>
    <mergeCell ref="D47:E47"/>
    <mergeCell ref="F47:G47"/>
    <mergeCell ref="H47:I47"/>
    <mergeCell ref="B48:K48"/>
    <mergeCell ref="N48:O48"/>
    <mergeCell ref="A57:O57"/>
    <mergeCell ref="A58:A62"/>
    <mergeCell ref="B58:E59"/>
    <mergeCell ref="F58:I59"/>
    <mergeCell ref="J58:K60"/>
    <mergeCell ref="L58:M61"/>
    <mergeCell ref="N58:O60"/>
    <mergeCell ref="B60:C60"/>
    <mergeCell ref="D60:E60"/>
    <mergeCell ref="F60:G60"/>
    <mergeCell ref="H60:I60"/>
    <mergeCell ref="B61:K61"/>
    <mergeCell ref="N61:O61"/>
  </mergeCells>
  <printOptions headings="false" gridLines="false" gridLinesSet="true" horizontalCentered="true" verticalCentered="false"/>
  <pageMargins left="0.196527777777778" right="0.196527777777778" top="0" bottom="0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1" topLeftCell="BM2" activePane="bottomLeft" state="frozen"/>
      <selection pane="topLeft" activeCell="A1" activeCellId="0" sqref="A1"/>
      <selection pane="bottomLeft" activeCell="A65" activeCellId="0" sqref="A65:IV7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85"/>
    <col collapsed="false" customWidth="true" hidden="false" outlineLevel="0" max="5" min="2" style="61" width="12.7"/>
    <col collapsed="false" customWidth="true" hidden="false" outlineLevel="0" max="6" min="6" style="61" width="13.28"/>
    <col collapsed="false" customWidth="true" hidden="false" outlineLevel="0" max="7" min="7" style="41" width="12.7"/>
    <col collapsed="false" customWidth="true" hidden="false" outlineLevel="0" max="8" min="8" style="39" width="12.7"/>
    <col collapsed="false" customWidth="true" hidden="false" outlineLevel="0" max="10" min="9" style="62" width="12.7"/>
    <col collapsed="false" customWidth="true" hidden="false" outlineLevel="0" max="16" min="11" style="39" width="12.7"/>
    <col collapsed="false" customWidth="false" hidden="false" outlineLevel="0" max="17" min="17" style="63" width="9.14"/>
    <col collapsed="false" customWidth="false" hidden="false" outlineLevel="0" max="24" min="18" style="43" width="9.14"/>
    <col collapsed="false" customWidth="false" hidden="false" outlineLevel="0" max="257" min="25" style="5" width="9.14"/>
  </cols>
  <sheetData>
    <row r="1" s="5" customFormat="true" ht="18" hidden="false" customHeight="true" outlineLevel="0" collapsed="false">
      <c r="A1" s="6" t="s">
        <v>72</v>
      </c>
      <c r="B1" s="61"/>
      <c r="C1" s="61"/>
      <c r="D1" s="61"/>
      <c r="E1" s="61"/>
      <c r="F1" s="61"/>
      <c r="G1" s="41"/>
      <c r="H1" s="39"/>
      <c r="I1" s="62"/>
      <c r="J1" s="62"/>
      <c r="K1" s="39"/>
      <c r="L1" s="39"/>
      <c r="M1" s="39"/>
      <c r="N1" s="39"/>
      <c r="O1" s="39"/>
      <c r="P1" s="39"/>
      <c r="Q1" s="63"/>
      <c r="R1" s="43"/>
      <c r="S1" s="43"/>
      <c r="T1" s="43"/>
      <c r="U1" s="43"/>
      <c r="V1" s="43"/>
      <c r="W1" s="43"/>
      <c r="X1" s="43"/>
    </row>
    <row r="2" s="9" customFormat="true" ht="22.5" hidden="false" customHeight="true" outlineLevel="0" collapsed="false">
      <c r="A2" s="7" t="s">
        <v>73</v>
      </c>
      <c r="B2" s="64"/>
      <c r="C2" s="64"/>
      <c r="D2" s="64"/>
      <c r="E2" s="65"/>
      <c r="F2" s="65"/>
      <c r="I2" s="65"/>
      <c r="J2" s="65"/>
      <c r="K2" s="64"/>
      <c r="L2" s="64"/>
      <c r="M2" s="64"/>
      <c r="N2" s="64"/>
      <c r="O2" s="64"/>
      <c r="P2" s="64"/>
    </row>
    <row r="3" s="12" customFormat="true" ht="30.75" hidden="false" customHeight="true" outlineLevel="0" collapsed="false">
      <c r="A3" s="33" t="s">
        <v>74</v>
      </c>
      <c r="B3" s="33"/>
      <c r="C3" s="33"/>
      <c r="D3" s="33"/>
      <c r="E3" s="33"/>
      <c r="F3" s="33"/>
      <c r="G3" s="33"/>
      <c r="H3" s="33"/>
      <c r="I3" s="33"/>
      <c r="J3" s="33"/>
      <c r="K3" s="33"/>
      <c r="L3" s="33"/>
      <c r="M3" s="33"/>
      <c r="N3" s="33"/>
      <c r="O3" s="33"/>
      <c r="P3" s="33"/>
      <c r="Q3" s="11"/>
    </row>
    <row r="4" s="15" customFormat="true" ht="24" hidden="false" customHeight="true" outlineLevel="0" collapsed="false">
      <c r="A4" s="13" t="s">
        <v>3</v>
      </c>
      <c r="B4" s="66" t="s">
        <v>75</v>
      </c>
      <c r="C4" s="66"/>
      <c r="D4" s="66"/>
      <c r="E4" s="66"/>
      <c r="F4" s="13" t="s">
        <v>76</v>
      </c>
      <c r="G4" s="13" t="s">
        <v>77</v>
      </c>
      <c r="H4" s="13"/>
      <c r="I4" s="13" t="s">
        <v>78</v>
      </c>
      <c r="J4" s="13"/>
      <c r="K4" s="13" t="s">
        <v>79</v>
      </c>
      <c r="L4" s="13"/>
      <c r="M4" s="13"/>
      <c r="N4" s="13"/>
      <c r="O4" s="13"/>
      <c r="P4" s="13"/>
      <c r="Q4" s="9"/>
    </row>
    <row r="5" s="15" customFormat="true" ht="29.25" hidden="false" customHeight="true" outlineLevel="0" collapsed="false">
      <c r="A5" s="13"/>
      <c r="B5" s="33" t="s">
        <v>80</v>
      </c>
      <c r="C5" s="13" t="s">
        <v>81</v>
      </c>
      <c r="D5" s="13" t="s">
        <v>82</v>
      </c>
      <c r="E5" s="13" t="s">
        <v>83</v>
      </c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9"/>
    </row>
    <row r="6" s="15" customFormat="true" ht="36.75" hidden="false" customHeight="true" outlineLevel="0" collapsed="false">
      <c r="A6" s="13"/>
      <c r="B6" s="33"/>
      <c r="C6" s="13"/>
      <c r="D6" s="13"/>
      <c r="E6" s="13"/>
      <c r="F6" s="13"/>
      <c r="G6" s="13"/>
      <c r="H6" s="13"/>
      <c r="I6" s="13"/>
      <c r="J6" s="13"/>
      <c r="K6" s="13" t="s">
        <v>80</v>
      </c>
      <c r="L6" s="13" t="s">
        <v>84</v>
      </c>
      <c r="M6" s="13" t="s">
        <v>85</v>
      </c>
      <c r="N6" s="13" t="s">
        <v>86</v>
      </c>
      <c r="O6" s="13" t="s">
        <v>87</v>
      </c>
      <c r="P6" s="13" t="s">
        <v>88</v>
      </c>
      <c r="Q6" s="9"/>
    </row>
    <row r="7" s="15" customFormat="true" ht="23.25" hidden="false" customHeight="true" outlineLevel="0" collapsed="false">
      <c r="A7" s="13"/>
      <c r="B7" s="33"/>
      <c r="C7" s="13"/>
      <c r="D7" s="13"/>
      <c r="E7" s="13"/>
      <c r="F7" s="13"/>
      <c r="G7" s="13" t="s">
        <v>89</v>
      </c>
      <c r="H7" s="13"/>
      <c r="I7" s="13"/>
      <c r="J7" s="13"/>
      <c r="K7" s="13"/>
      <c r="L7" s="13"/>
      <c r="M7" s="13"/>
      <c r="N7" s="13"/>
      <c r="O7" s="13"/>
      <c r="P7" s="13"/>
      <c r="Q7" s="9"/>
    </row>
    <row r="8" s="17" customFormat="true" ht="19.5" hidden="false" customHeight="true" outlineLevel="0" collapsed="false">
      <c r="A8" s="13"/>
      <c r="B8" s="13" t="s">
        <v>90</v>
      </c>
      <c r="C8" s="13"/>
      <c r="D8" s="13"/>
      <c r="E8" s="13"/>
      <c r="F8" s="13"/>
      <c r="G8" s="13" t="n">
        <v>2012</v>
      </c>
      <c r="H8" s="13" t="n">
        <v>2013</v>
      </c>
      <c r="I8" s="13" t="n">
        <v>2012</v>
      </c>
      <c r="J8" s="13" t="n">
        <v>2013</v>
      </c>
      <c r="K8" s="13"/>
      <c r="L8" s="13"/>
      <c r="M8" s="13"/>
      <c r="N8" s="13"/>
      <c r="O8" s="13"/>
      <c r="P8" s="13"/>
      <c r="Q8" s="16"/>
    </row>
    <row r="9" s="15" customFormat="true" ht="12" hidden="false" customHeight="true" outlineLevel="0" collapsed="false">
      <c r="A9" s="18" t="n">
        <v>1</v>
      </c>
      <c r="B9" s="67" t="n">
        <v>2</v>
      </c>
      <c r="C9" s="67" t="n">
        <v>3</v>
      </c>
      <c r="D9" s="67" t="n">
        <v>4</v>
      </c>
      <c r="E9" s="67" t="n">
        <v>5</v>
      </c>
      <c r="F9" s="67" t="n">
        <v>6</v>
      </c>
      <c r="G9" s="67" t="n">
        <v>7</v>
      </c>
      <c r="H9" s="67" t="n">
        <v>8</v>
      </c>
      <c r="I9" s="67" t="n">
        <v>9</v>
      </c>
      <c r="J9" s="67" t="n">
        <v>10</v>
      </c>
      <c r="K9" s="67" t="n">
        <v>11</v>
      </c>
      <c r="L9" s="67" t="n">
        <v>12</v>
      </c>
      <c r="M9" s="67" t="n">
        <v>13</v>
      </c>
      <c r="N9" s="67" t="n">
        <v>14</v>
      </c>
      <c r="O9" s="67" t="n">
        <v>15</v>
      </c>
      <c r="P9" s="67" t="n">
        <v>16</v>
      </c>
      <c r="Q9" s="9"/>
    </row>
    <row r="10" s="15" customFormat="true" ht="19.5" hidden="false" customHeight="true" outlineLevel="0" collapsed="false">
      <c r="A10" s="68" t="s">
        <v>11</v>
      </c>
      <c r="B10" s="68" t="n">
        <v>84</v>
      </c>
      <c r="C10" s="68" t="n">
        <v>67</v>
      </c>
      <c r="D10" s="68" t="n">
        <v>16</v>
      </c>
      <c r="E10" s="68" t="n">
        <v>1</v>
      </c>
      <c r="F10" s="68" t="n">
        <v>76</v>
      </c>
      <c r="G10" s="69" t="n">
        <v>904447.06</v>
      </c>
      <c r="H10" s="70" t="n">
        <v>905240.777</v>
      </c>
      <c r="I10" s="69" t="n">
        <v>922716.88</v>
      </c>
      <c r="J10" s="69" t="n">
        <v>1033062.437</v>
      </c>
      <c r="K10" s="68" t="n">
        <f aca="false">SUM(L10:P10)</f>
        <v>25</v>
      </c>
      <c r="L10" s="68" t="n">
        <v>1</v>
      </c>
      <c r="M10" s="68" t="n">
        <v>11</v>
      </c>
      <c r="N10" s="68" t="n">
        <v>4</v>
      </c>
      <c r="O10" s="68" t="n">
        <v>1</v>
      </c>
      <c r="P10" s="68" t="n">
        <v>8</v>
      </c>
      <c r="Q10" s="9"/>
      <c r="R10" s="71"/>
      <c r="S10" s="71"/>
      <c r="T10" s="71"/>
      <c r="U10" s="71"/>
      <c r="V10" s="71"/>
      <c r="W10" s="9"/>
    </row>
    <row r="11" s="12" customFormat="true" ht="19.5" hidden="false" customHeight="true" outlineLevel="0" collapsed="false">
      <c r="A11" s="51" t="s">
        <v>12</v>
      </c>
      <c r="B11" s="51" t="n">
        <v>36</v>
      </c>
      <c r="C11" s="72" t="n">
        <v>34</v>
      </c>
      <c r="D11" s="72" t="n">
        <v>1</v>
      </c>
      <c r="E11" s="72" t="n">
        <v>1</v>
      </c>
      <c r="F11" s="72" t="n">
        <v>30</v>
      </c>
      <c r="G11" s="73" t="n">
        <v>148897.65</v>
      </c>
      <c r="H11" s="70" t="n">
        <v>156279.33</v>
      </c>
      <c r="I11" s="73" t="n">
        <v>159199.75</v>
      </c>
      <c r="J11" s="74" t="n">
        <v>169500.41</v>
      </c>
      <c r="K11" s="68" t="n">
        <f aca="false">SUM(L11:P11)</f>
        <v>13</v>
      </c>
      <c r="L11" s="51" t="n">
        <v>0</v>
      </c>
      <c r="M11" s="51" t="n">
        <v>5</v>
      </c>
      <c r="N11" s="51" t="n">
        <v>5</v>
      </c>
      <c r="O11" s="51" t="n">
        <v>2</v>
      </c>
      <c r="P11" s="51" t="n">
        <v>1</v>
      </c>
      <c r="Q11" s="11"/>
      <c r="R11" s="71"/>
      <c r="S11" s="71"/>
      <c r="T11" s="71"/>
      <c r="U11" s="71"/>
      <c r="V11" s="71"/>
      <c r="W11" s="11"/>
    </row>
    <row r="12" s="25" customFormat="true" ht="19.5" hidden="false" customHeight="true" outlineLevel="0" collapsed="false">
      <c r="A12" s="51" t="s">
        <v>13</v>
      </c>
      <c r="B12" s="51" t="n">
        <v>395</v>
      </c>
      <c r="C12" s="72" t="n">
        <v>319</v>
      </c>
      <c r="D12" s="72" t="n">
        <v>63</v>
      </c>
      <c r="E12" s="72" t="n">
        <v>13</v>
      </c>
      <c r="F12" s="72" t="n">
        <v>349</v>
      </c>
      <c r="G12" s="73" t="n">
        <v>479799.41</v>
      </c>
      <c r="H12" s="74" t="n">
        <v>518689.5642</v>
      </c>
      <c r="I12" s="73" t="n">
        <v>540545.91</v>
      </c>
      <c r="J12" s="74" t="n">
        <v>586421.72</v>
      </c>
      <c r="K12" s="68" t="n">
        <f aca="false">SUM(L12:P12)</f>
        <v>126</v>
      </c>
      <c r="L12" s="51" t="n">
        <v>6</v>
      </c>
      <c r="M12" s="51" t="n">
        <v>33</v>
      </c>
      <c r="N12" s="51" t="n">
        <v>29</v>
      </c>
      <c r="O12" s="51" t="n">
        <v>1</v>
      </c>
      <c r="P12" s="51" t="n">
        <v>57</v>
      </c>
      <c r="Q12" s="24"/>
      <c r="R12" s="71"/>
      <c r="S12" s="71"/>
      <c r="T12" s="71"/>
      <c r="U12" s="71"/>
      <c r="V12" s="71"/>
      <c r="W12" s="24"/>
    </row>
    <row r="13" s="9" customFormat="true" ht="19.5" hidden="false" customHeight="true" outlineLevel="0" collapsed="false">
      <c r="A13" s="51" t="s">
        <v>14</v>
      </c>
      <c r="B13" s="51" t="n">
        <v>214</v>
      </c>
      <c r="C13" s="72" t="n">
        <v>54</v>
      </c>
      <c r="D13" s="72" t="n">
        <v>143</v>
      </c>
      <c r="E13" s="72" t="n">
        <v>17</v>
      </c>
      <c r="F13" s="72" t="n">
        <v>189</v>
      </c>
      <c r="G13" s="73" t="n">
        <v>80762.97</v>
      </c>
      <c r="H13" s="74" t="n">
        <v>77889.41</v>
      </c>
      <c r="I13" s="73" t="n">
        <v>69070.1</v>
      </c>
      <c r="J13" s="74" t="n">
        <v>67927.62</v>
      </c>
      <c r="K13" s="68" t="n">
        <f aca="false">SUM(L13:P13)</f>
        <v>39</v>
      </c>
      <c r="L13" s="51" t="n">
        <v>7</v>
      </c>
      <c r="M13" s="51" t="n">
        <v>17</v>
      </c>
      <c r="N13" s="51" t="n">
        <v>2</v>
      </c>
      <c r="O13" s="51" t="n">
        <v>2</v>
      </c>
      <c r="P13" s="51" t="n">
        <v>11</v>
      </c>
      <c r="R13" s="71"/>
      <c r="S13" s="71"/>
      <c r="T13" s="71"/>
      <c r="U13" s="71"/>
      <c r="V13" s="71"/>
    </row>
    <row r="14" s="9" customFormat="true" ht="19.5" hidden="false" customHeight="true" outlineLevel="0" collapsed="false">
      <c r="A14" s="51" t="s">
        <v>15</v>
      </c>
      <c r="B14" s="51" t="n">
        <v>606</v>
      </c>
      <c r="C14" s="72" t="n">
        <v>34</v>
      </c>
      <c r="D14" s="72" t="n">
        <v>552</v>
      </c>
      <c r="E14" s="72" t="n">
        <v>20</v>
      </c>
      <c r="F14" s="72" t="n">
        <v>580</v>
      </c>
      <c r="G14" s="73" t="n">
        <v>98795.23</v>
      </c>
      <c r="H14" s="74" t="n">
        <v>103195.42</v>
      </c>
      <c r="I14" s="73" t="n">
        <v>83899.62</v>
      </c>
      <c r="J14" s="74" t="n">
        <v>268978.05</v>
      </c>
      <c r="K14" s="68" t="n">
        <f aca="false">SUM(L14:P14)</f>
        <v>134</v>
      </c>
      <c r="L14" s="51" t="n">
        <v>26</v>
      </c>
      <c r="M14" s="51" t="n">
        <v>27</v>
      </c>
      <c r="N14" s="51" t="n">
        <v>18</v>
      </c>
      <c r="O14" s="51" t="n">
        <v>8</v>
      </c>
      <c r="P14" s="51" t="n">
        <v>55</v>
      </c>
      <c r="R14" s="71"/>
      <c r="S14" s="71"/>
      <c r="T14" s="71"/>
      <c r="U14" s="71"/>
      <c r="V14" s="71"/>
    </row>
    <row r="15" s="9" customFormat="true" ht="19.5" hidden="false" customHeight="true" outlineLevel="0" collapsed="false">
      <c r="A15" s="75" t="s">
        <v>16</v>
      </c>
      <c r="B15" s="56" t="n">
        <f aca="false">SUM(B10:B14)</f>
        <v>1335</v>
      </c>
      <c r="C15" s="56" t="n">
        <f aca="false">SUM(C10:C14)</f>
        <v>508</v>
      </c>
      <c r="D15" s="56" t="n">
        <f aca="false">SUM(D10:D14)</f>
        <v>775</v>
      </c>
      <c r="E15" s="56" t="n">
        <f aca="false">SUM(E10:E14)</f>
        <v>52</v>
      </c>
      <c r="F15" s="56" t="n">
        <f aca="false">SUM(F10:F14)</f>
        <v>1224</v>
      </c>
      <c r="G15" s="76" t="n">
        <f aca="false">SUM(G10:G14)</f>
        <v>1712702.32</v>
      </c>
      <c r="H15" s="76" t="n">
        <f aca="false">SUM(H10:H14)</f>
        <v>1761294.5012</v>
      </c>
      <c r="I15" s="76" t="n">
        <f aca="false">SUM(I10:I14)</f>
        <v>1775432.26</v>
      </c>
      <c r="J15" s="76" t="n">
        <f aca="false">SUM(J10:J14)</f>
        <v>2125890.237</v>
      </c>
      <c r="K15" s="56" t="n">
        <f aca="false">SUM(K10:K14)</f>
        <v>337</v>
      </c>
      <c r="L15" s="56" t="n">
        <f aca="false">SUM(L10:L14)</f>
        <v>40</v>
      </c>
      <c r="M15" s="56" t="n">
        <f aca="false">SUM(M10:M14)</f>
        <v>93</v>
      </c>
      <c r="N15" s="56" t="n">
        <f aca="false">SUM(N10:N14)</f>
        <v>58</v>
      </c>
      <c r="O15" s="56" t="n">
        <f aca="false">SUM(O10:O14)</f>
        <v>14</v>
      </c>
      <c r="P15" s="56" t="n">
        <f aca="false">SUM(P10:P14)</f>
        <v>132</v>
      </c>
    </row>
    <row r="16" s="9" customFormat="true" ht="70.5" hidden="false" customHeight="true" outlineLevel="0" collapsed="false">
      <c r="A16" s="77" t="s">
        <v>91</v>
      </c>
      <c r="B16" s="77"/>
      <c r="C16" s="77"/>
      <c r="D16" s="77"/>
      <c r="E16" s="77"/>
      <c r="F16" s="77"/>
      <c r="G16" s="77"/>
      <c r="H16" s="77"/>
      <c r="I16" s="77"/>
      <c r="J16" s="77"/>
      <c r="K16" s="77"/>
      <c r="L16" s="77"/>
      <c r="M16" s="77"/>
      <c r="N16" s="77"/>
      <c r="O16" s="77"/>
      <c r="P16" s="77"/>
    </row>
    <row r="17" s="9" customFormat="true" ht="19.5" hidden="false" customHeight="true" outlineLevel="0" collapsed="false">
      <c r="A17" s="78"/>
      <c r="B17" s="78"/>
      <c r="C17" s="78"/>
      <c r="D17" s="78"/>
      <c r="E17" s="78"/>
      <c r="F17" s="78"/>
      <c r="G17" s="78"/>
      <c r="H17" s="78"/>
      <c r="I17" s="78"/>
      <c r="J17" s="78"/>
      <c r="K17" s="78"/>
      <c r="L17" s="78"/>
      <c r="M17" s="78"/>
      <c r="N17" s="78"/>
      <c r="O17" s="78"/>
      <c r="P17" s="78"/>
    </row>
    <row r="18" s="9" customFormat="true" ht="22.5" hidden="false" customHeight="true" outlineLevel="0" collapsed="false">
      <c r="A18" s="7" t="s">
        <v>92</v>
      </c>
      <c r="B18" s="64"/>
      <c r="C18" s="64"/>
      <c r="D18" s="64"/>
      <c r="E18" s="65"/>
      <c r="F18" s="65"/>
      <c r="J18" s="65"/>
      <c r="K18" s="64"/>
      <c r="L18" s="64"/>
      <c r="M18" s="64"/>
      <c r="N18" s="64"/>
      <c r="O18" s="64"/>
      <c r="P18" s="64"/>
    </row>
    <row r="19" s="12" customFormat="true" ht="30.75" hidden="false" customHeight="true" outlineLevel="0" collapsed="false">
      <c r="A19" s="33" t="s">
        <v>93</v>
      </c>
      <c r="B19" s="33"/>
      <c r="C19" s="33"/>
      <c r="D19" s="33"/>
      <c r="E19" s="33"/>
      <c r="F19" s="33"/>
      <c r="G19" s="33"/>
      <c r="H19" s="33"/>
      <c r="I19" s="33"/>
      <c r="J19" s="33"/>
      <c r="K19" s="33"/>
      <c r="L19" s="33"/>
      <c r="M19" s="33"/>
      <c r="N19" s="33"/>
      <c r="O19" s="33"/>
      <c r="P19" s="33"/>
      <c r="Q19" s="11"/>
    </row>
    <row r="20" s="15" customFormat="true" ht="24" hidden="false" customHeight="true" outlineLevel="0" collapsed="false">
      <c r="A20" s="13" t="s">
        <v>19</v>
      </c>
      <c r="B20" s="66" t="s">
        <v>75</v>
      </c>
      <c r="C20" s="66"/>
      <c r="D20" s="66"/>
      <c r="E20" s="66"/>
      <c r="F20" s="13" t="s">
        <v>76</v>
      </c>
      <c r="G20" s="13" t="s">
        <v>77</v>
      </c>
      <c r="H20" s="13"/>
      <c r="I20" s="13" t="s">
        <v>78</v>
      </c>
      <c r="J20" s="13"/>
      <c r="K20" s="13" t="s">
        <v>79</v>
      </c>
      <c r="L20" s="13"/>
      <c r="M20" s="13"/>
      <c r="N20" s="13"/>
      <c r="O20" s="13"/>
      <c r="P20" s="13"/>
      <c r="Q20" s="9"/>
    </row>
    <row r="21" s="15" customFormat="true" ht="29.25" hidden="false" customHeight="true" outlineLevel="0" collapsed="false">
      <c r="A21" s="13"/>
      <c r="B21" s="33" t="s">
        <v>80</v>
      </c>
      <c r="C21" s="13" t="s">
        <v>81</v>
      </c>
      <c r="D21" s="13" t="s">
        <v>82</v>
      </c>
      <c r="E21" s="13" t="s">
        <v>83</v>
      </c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9"/>
    </row>
    <row r="22" s="15" customFormat="true" ht="36" hidden="false" customHeight="true" outlineLevel="0" collapsed="false">
      <c r="A22" s="13"/>
      <c r="B22" s="33"/>
      <c r="C22" s="13"/>
      <c r="D22" s="13"/>
      <c r="E22" s="13"/>
      <c r="F22" s="13"/>
      <c r="G22" s="13"/>
      <c r="H22" s="13"/>
      <c r="I22" s="13"/>
      <c r="J22" s="13"/>
      <c r="K22" s="13" t="s">
        <v>80</v>
      </c>
      <c r="L22" s="13" t="s">
        <v>84</v>
      </c>
      <c r="M22" s="13" t="s">
        <v>85</v>
      </c>
      <c r="N22" s="13" t="s">
        <v>86</v>
      </c>
      <c r="O22" s="13" t="s">
        <v>87</v>
      </c>
      <c r="P22" s="13" t="s">
        <v>88</v>
      </c>
      <c r="Q22" s="9"/>
    </row>
    <row r="23" s="15" customFormat="true" ht="23.25" hidden="false" customHeight="true" outlineLevel="0" collapsed="false">
      <c r="A23" s="13"/>
      <c r="B23" s="33"/>
      <c r="C23" s="13"/>
      <c r="D23" s="13"/>
      <c r="E23" s="13"/>
      <c r="F23" s="13"/>
      <c r="G23" s="13" t="s">
        <v>89</v>
      </c>
      <c r="H23" s="13"/>
      <c r="I23" s="13"/>
      <c r="J23" s="13"/>
      <c r="K23" s="13"/>
      <c r="L23" s="13"/>
      <c r="M23" s="13"/>
      <c r="N23" s="13"/>
      <c r="O23" s="13"/>
      <c r="P23" s="13"/>
      <c r="Q23" s="9"/>
    </row>
    <row r="24" s="17" customFormat="true" ht="19.5" hidden="false" customHeight="true" outlineLevel="0" collapsed="false">
      <c r="A24" s="13"/>
      <c r="B24" s="13" t="s">
        <v>90</v>
      </c>
      <c r="C24" s="13"/>
      <c r="D24" s="13"/>
      <c r="E24" s="13"/>
      <c r="F24" s="13"/>
      <c r="G24" s="13" t="n">
        <v>2012</v>
      </c>
      <c r="H24" s="13" t="n">
        <v>2013</v>
      </c>
      <c r="I24" s="13" t="n">
        <v>2012</v>
      </c>
      <c r="J24" s="13" t="n">
        <v>2013</v>
      </c>
      <c r="K24" s="13"/>
      <c r="L24" s="13"/>
      <c r="M24" s="13"/>
      <c r="N24" s="13"/>
      <c r="O24" s="13"/>
      <c r="P24" s="13"/>
      <c r="Q24" s="16"/>
    </row>
    <row r="25" s="15" customFormat="true" ht="12" hidden="false" customHeight="true" outlineLevel="0" collapsed="false">
      <c r="A25" s="18" t="n">
        <v>1</v>
      </c>
      <c r="B25" s="67" t="n">
        <v>2</v>
      </c>
      <c r="C25" s="67" t="n">
        <v>3</v>
      </c>
      <c r="D25" s="67" t="n">
        <v>4</v>
      </c>
      <c r="E25" s="18" t="n">
        <v>5</v>
      </c>
      <c r="F25" s="67" t="n">
        <v>6</v>
      </c>
      <c r="G25" s="67" t="n">
        <v>7</v>
      </c>
      <c r="H25" s="67" t="n">
        <v>8</v>
      </c>
      <c r="I25" s="18" t="n">
        <v>9</v>
      </c>
      <c r="J25" s="67" t="n">
        <v>10</v>
      </c>
      <c r="K25" s="67" t="n">
        <v>11</v>
      </c>
      <c r="L25" s="67" t="n">
        <v>12</v>
      </c>
      <c r="M25" s="18" t="n">
        <v>13</v>
      </c>
      <c r="N25" s="67" t="n">
        <v>14</v>
      </c>
      <c r="O25" s="67" t="n">
        <v>15</v>
      </c>
      <c r="P25" s="67" t="n">
        <v>16</v>
      </c>
      <c r="Q25" s="9"/>
    </row>
    <row r="26" s="15" customFormat="true" ht="19.5" hidden="false" customHeight="true" outlineLevel="0" collapsed="false">
      <c r="A26" s="14" t="s">
        <v>20</v>
      </c>
      <c r="B26" s="51" t="n">
        <v>115</v>
      </c>
      <c r="C26" s="72" t="n">
        <v>48</v>
      </c>
      <c r="D26" s="72" t="n">
        <v>64</v>
      </c>
      <c r="E26" s="72" t="n">
        <v>3</v>
      </c>
      <c r="F26" s="72" t="n">
        <v>105</v>
      </c>
      <c r="G26" s="73" t="n">
        <v>153732.38</v>
      </c>
      <c r="H26" s="74" t="n">
        <v>168075.65</v>
      </c>
      <c r="I26" s="70" t="n">
        <v>153934.94</v>
      </c>
      <c r="J26" s="73" t="n">
        <v>169069.85</v>
      </c>
      <c r="K26" s="51" t="n">
        <f aca="false">SUM(L26:P26)</f>
        <v>17</v>
      </c>
      <c r="L26" s="72" t="n">
        <v>1</v>
      </c>
      <c r="M26" s="51" t="n">
        <v>4</v>
      </c>
      <c r="N26" s="51" t="n">
        <v>6</v>
      </c>
      <c r="O26" s="51" t="n">
        <v>2</v>
      </c>
      <c r="P26" s="51" t="n">
        <v>4</v>
      </c>
      <c r="Q26" s="9"/>
    </row>
    <row r="27" s="15" customFormat="true" ht="19.5" hidden="false" customHeight="true" outlineLevel="0" collapsed="false">
      <c r="A27" s="14" t="s">
        <v>21</v>
      </c>
      <c r="B27" s="51" t="n">
        <v>68</v>
      </c>
      <c r="C27" s="72" t="n">
        <v>18</v>
      </c>
      <c r="D27" s="72" t="n">
        <v>48</v>
      </c>
      <c r="E27" s="72" t="n">
        <v>2</v>
      </c>
      <c r="F27" s="72" t="n">
        <v>66</v>
      </c>
      <c r="G27" s="73" t="n">
        <v>81907.51</v>
      </c>
      <c r="H27" s="74" t="n">
        <v>74605.92</v>
      </c>
      <c r="I27" s="70" t="n">
        <v>74440.93</v>
      </c>
      <c r="J27" s="73" t="n">
        <v>118711.26</v>
      </c>
      <c r="K27" s="51" t="n">
        <f aca="false">SUM(L27:P27)</f>
        <v>19</v>
      </c>
      <c r="L27" s="72" t="n">
        <v>0</v>
      </c>
      <c r="M27" s="51" t="n">
        <v>4</v>
      </c>
      <c r="N27" s="51" t="n">
        <v>4</v>
      </c>
      <c r="O27" s="51" t="n">
        <v>2</v>
      </c>
      <c r="P27" s="51" t="n">
        <v>9</v>
      </c>
      <c r="Q27" s="9"/>
    </row>
    <row r="28" s="15" customFormat="true" ht="19.5" hidden="false" customHeight="true" outlineLevel="0" collapsed="false">
      <c r="A28" s="33" t="s">
        <v>22</v>
      </c>
      <c r="B28" s="51" t="n">
        <v>78</v>
      </c>
      <c r="C28" s="72" t="n">
        <v>19</v>
      </c>
      <c r="D28" s="72" t="n">
        <v>57</v>
      </c>
      <c r="E28" s="72" t="n">
        <v>2</v>
      </c>
      <c r="F28" s="72" t="n">
        <v>74</v>
      </c>
      <c r="G28" s="73" t="n">
        <v>53784.35</v>
      </c>
      <c r="H28" s="74" t="n">
        <v>58907.02</v>
      </c>
      <c r="I28" s="70" t="n">
        <v>55390.14</v>
      </c>
      <c r="J28" s="73" t="n">
        <v>120785.35</v>
      </c>
      <c r="K28" s="51" t="n">
        <f aca="false">SUM(L28:P28)</f>
        <v>21</v>
      </c>
      <c r="L28" s="72" t="n">
        <v>5</v>
      </c>
      <c r="M28" s="72" t="n">
        <v>4</v>
      </c>
      <c r="N28" s="72" t="n">
        <v>4</v>
      </c>
      <c r="O28" s="72" t="n">
        <v>2</v>
      </c>
      <c r="P28" s="72" t="n">
        <v>6</v>
      </c>
      <c r="Q28" s="9"/>
    </row>
    <row r="29" s="15" customFormat="true" ht="19.5" hidden="false" customHeight="true" outlineLevel="0" collapsed="false">
      <c r="A29" s="34" t="s">
        <v>23</v>
      </c>
      <c r="B29" s="51" t="n">
        <v>50</v>
      </c>
      <c r="C29" s="72" t="n">
        <v>23</v>
      </c>
      <c r="D29" s="72" t="n">
        <v>26</v>
      </c>
      <c r="E29" s="72" t="n">
        <v>1</v>
      </c>
      <c r="F29" s="72" t="n">
        <v>50</v>
      </c>
      <c r="G29" s="73" t="n">
        <v>117237.5</v>
      </c>
      <c r="H29" s="74" t="n">
        <v>123316.15</v>
      </c>
      <c r="I29" s="70" t="n">
        <v>119098.67</v>
      </c>
      <c r="J29" s="73" t="n">
        <v>130175.8</v>
      </c>
      <c r="K29" s="51" t="n">
        <f aca="false">SUM(L29:P29)</f>
        <v>19</v>
      </c>
      <c r="L29" s="72" t="n">
        <v>2</v>
      </c>
      <c r="M29" s="51" t="n">
        <v>6</v>
      </c>
      <c r="N29" s="51" t="n">
        <v>5</v>
      </c>
      <c r="O29" s="51" t="n">
        <v>1</v>
      </c>
      <c r="P29" s="51" t="n">
        <v>5</v>
      </c>
      <c r="Q29" s="9"/>
    </row>
    <row r="30" s="15" customFormat="true" ht="19.5" hidden="false" customHeight="true" outlineLevel="0" collapsed="false">
      <c r="A30" s="34" t="s">
        <v>24</v>
      </c>
      <c r="B30" s="51" t="n">
        <v>57</v>
      </c>
      <c r="C30" s="72" t="n">
        <v>19</v>
      </c>
      <c r="D30" s="72" t="n">
        <v>36</v>
      </c>
      <c r="E30" s="72" t="n">
        <v>2</v>
      </c>
      <c r="F30" s="72" t="n">
        <v>55</v>
      </c>
      <c r="G30" s="73" t="n">
        <v>39470.11</v>
      </c>
      <c r="H30" s="74" t="n">
        <v>39135.82</v>
      </c>
      <c r="I30" s="70" t="n">
        <v>41532.2</v>
      </c>
      <c r="J30" s="73" t="n">
        <v>40193.29</v>
      </c>
      <c r="K30" s="51" t="n">
        <f aca="false">SUM(L30:P30)</f>
        <v>11</v>
      </c>
      <c r="L30" s="72" t="n">
        <v>0</v>
      </c>
      <c r="M30" s="79" t="n">
        <v>5</v>
      </c>
      <c r="N30" s="79" t="n">
        <v>1</v>
      </c>
      <c r="O30" s="79" t="n">
        <v>0</v>
      </c>
      <c r="P30" s="79" t="n">
        <v>5</v>
      </c>
      <c r="Q30" s="9"/>
    </row>
    <row r="31" s="15" customFormat="true" ht="19.5" hidden="false" customHeight="true" outlineLevel="0" collapsed="false">
      <c r="A31" s="14" t="s">
        <v>25</v>
      </c>
      <c r="B31" s="51" t="n">
        <v>148</v>
      </c>
      <c r="C31" s="72" t="n">
        <v>53</v>
      </c>
      <c r="D31" s="72" t="n">
        <v>81</v>
      </c>
      <c r="E31" s="72" t="n">
        <v>14</v>
      </c>
      <c r="F31" s="72" t="n">
        <v>120</v>
      </c>
      <c r="G31" s="73" t="n">
        <v>170627.9</v>
      </c>
      <c r="H31" s="74" t="n">
        <v>159730.54</v>
      </c>
      <c r="I31" s="70" t="n">
        <v>213842.17</v>
      </c>
      <c r="J31" s="73" t="n">
        <v>289302.05</v>
      </c>
      <c r="K31" s="51" t="n">
        <f aca="false">SUM(L31:P31)</f>
        <v>32</v>
      </c>
      <c r="L31" s="72" t="n">
        <v>4</v>
      </c>
      <c r="M31" s="51" t="n">
        <v>12</v>
      </c>
      <c r="N31" s="51" t="n">
        <v>4</v>
      </c>
      <c r="O31" s="51" t="n">
        <v>0</v>
      </c>
      <c r="P31" s="51" t="n">
        <v>12</v>
      </c>
      <c r="Q31" s="9"/>
    </row>
    <row r="32" s="15" customFormat="true" ht="19.5" hidden="false" customHeight="true" outlineLevel="0" collapsed="false">
      <c r="A32" s="14" t="s">
        <v>26</v>
      </c>
      <c r="B32" s="51" t="n">
        <v>104</v>
      </c>
      <c r="C32" s="72" t="n">
        <v>45</v>
      </c>
      <c r="D32" s="72" t="n">
        <v>57</v>
      </c>
      <c r="E32" s="72" t="n">
        <v>2</v>
      </c>
      <c r="F32" s="72" t="n">
        <v>99</v>
      </c>
      <c r="G32" s="73" t="n">
        <v>265175.1</v>
      </c>
      <c r="H32" s="74" t="n">
        <v>302250.79</v>
      </c>
      <c r="I32" s="70" t="n">
        <v>243503.18</v>
      </c>
      <c r="J32" s="73" t="n">
        <v>306623.95</v>
      </c>
      <c r="K32" s="51" t="n">
        <f aca="false">SUM(L32:P32)</f>
        <v>34</v>
      </c>
      <c r="L32" s="72" t="n">
        <v>4</v>
      </c>
      <c r="M32" s="51" t="n">
        <v>9</v>
      </c>
      <c r="N32" s="51" t="n">
        <v>2</v>
      </c>
      <c r="O32" s="51" t="n">
        <v>1</v>
      </c>
      <c r="P32" s="51" t="n">
        <v>18</v>
      </c>
      <c r="Q32" s="9"/>
    </row>
    <row r="33" s="15" customFormat="true" ht="19.5" hidden="false" customHeight="true" outlineLevel="0" collapsed="false">
      <c r="A33" s="14" t="s">
        <v>27</v>
      </c>
      <c r="B33" s="51" t="n">
        <v>36</v>
      </c>
      <c r="C33" s="72" t="n">
        <v>19</v>
      </c>
      <c r="D33" s="72" t="n">
        <v>17</v>
      </c>
      <c r="E33" s="72" t="n">
        <v>0</v>
      </c>
      <c r="F33" s="80" t="n">
        <v>36</v>
      </c>
      <c r="G33" s="73" t="n">
        <v>32917.9</v>
      </c>
      <c r="H33" s="74" t="n">
        <v>39035.08</v>
      </c>
      <c r="I33" s="70" t="n">
        <v>37402.1</v>
      </c>
      <c r="J33" s="73" t="n">
        <v>42439.14</v>
      </c>
      <c r="K33" s="51" t="n">
        <f aca="false">SUM(L33:P33)</f>
        <v>4</v>
      </c>
      <c r="L33" s="72" t="n">
        <v>2</v>
      </c>
      <c r="M33" s="51" t="n">
        <v>0</v>
      </c>
      <c r="N33" s="51" t="n">
        <v>0</v>
      </c>
      <c r="O33" s="51" t="n">
        <v>0</v>
      </c>
      <c r="P33" s="51" t="n">
        <v>2</v>
      </c>
      <c r="Q33" s="9"/>
    </row>
    <row r="34" s="15" customFormat="true" ht="19.5" hidden="false" customHeight="true" outlineLevel="0" collapsed="false">
      <c r="A34" s="14" t="s">
        <v>28</v>
      </c>
      <c r="B34" s="51" t="n">
        <v>108</v>
      </c>
      <c r="C34" s="72" t="n">
        <v>29</v>
      </c>
      <c r="D34" s="72" t="n">
        <v>75</v>
      </c>
      <c r="E34" s="72" t="n">
        <v>4</v>
      </c>
      <c r="F34" s="72" t="n">
        <v>99</v>
      </c>
      <c r="G34" s="73" t="n">
        <v>80569.61</v>
      </c>
      <c r="H34" s="74" t="n">
        <v>88350.1100000001</v>
      </c>
      <c r="I34" s="70" t="n">
        <v>78154.29</v>
      </c>
      <c r="J34" s="73" t="n">
        <v>85328.53</v>
      </c>
      <c r="K34" s="51" t="n">
        <f aca="false">SUM(L34:P34)</f>
        <v>28</v>
      </c>
      <c r="L34" s="72" t="n">
        <v>0</v>
      </c>
      <c r="M34" s="51" t="n">
        <v>9</v>
      </c>
      <c r="N34" s="51" t="n">
        <v>7</v>
      </c>
      <c r="O34" s="51" t="n">
        <v>3</v>
      </c>
      <c r="P34" s="51" t="n">
        <v>9</v>
      </c>
      <c r="Q34" s="9"/>
    </row>
    <row r="35" s="15" customFormat="true" ht="19.5" hidden="false" customHeight="true" outlineLevel="0" collapsed="false">
      <c r="A35" s="14" t="s">
        <v>29</v>
      </c>
      <c r="B35" s="51" t="n">
        <v>31</v>
      </c>
      <c r="C35" s="72" t="n">
        <v>11</v>
      </c>
      <c r="D35" s="72" t="n">
        <v>20</v>
      </c>
      <c r="E35" s="72" t="n">
        <v>0</v>
      </c>
      <c r="F35" s="72" t="n">
        <v>31</v>
      </c>
      <c r="G35" s="73" t="n">
        <v>48561.21</v>
      </c>
      <c r="H35" s="74" t="n">
        <v>49607.17</v>
      </c>
      <c r="I35" s="70" t="n">
        <v>48937.4</v>
      </c>
      <c r="J35" s="73" t="n">
        <v>49312.97</v>
      </c>
      <c r="K35" s="51" t="n">
        <f aca="false">SUM(L35:P35)</f>
        <v>15</v>
      </c>
      <c r="L35" s="72" t="n">
        <v>2</v>
      </c>
      <c r="M35" s="51" t="n">
        <v>5</v>
      </c>
      <c r="N35" s="51" t="n">
        <v>5</v>
      </c>
      <c r="O35" s="51" t="n">
        <v>0</v>
      </c>
      <c r="P35" s="51" t="n">
        <v>3</v>
      </c>
      <c r="Q35" s="9"/>
    </row>
    <row r="36" s="15" customFormat="true" ht="19.5" hidden="false" customHeight="true" outlineLevel="0" collapsed="false">
      <c r="A36" s="14" t="s">
        <v>30</v>
      </c>
      <c r="B36" s="51" t="n">
        <v>75</v>
      </c>
      <c r="C36" s="72" t="n">
        <v>34</v>
      </c>
      <c r="D36" s="72" t="n">
        <v>38</v>
      </c>
      <c r="E36" s="72" t="n">
        <v>3</v>
      </c>
      <c r="F36" s="72" t="n">
        <v>68</v>
      </c>
      <c r="G36" s="73" t="n">
        <v>101949.7</v>
      </c>
      <c r="H36" s="74" t="n">
        <v>100613.61</v>
      </c>
      <c r="I36" s="70" t="n">
        <v>102834.23</v>
      </c>
      <c r="J36" s="73" t="n">
        <v>100494.73</v>
      </c>
      <c r="K36" s="51" t="n">
        <f aca="false">SUM(L36:P36)</f>
        <v>22</v>
      </c>
      <c r="L36" s="72" t="n">
        <v>1</v>
      </c>
      <c r="M36" s="51" t="n">
        <v>2</v>
      </c>
      <c r="N36" s="51" t="n">
        <v>2</v>
      </c>
      <c r="O36" s="51" t="n">
        <v>0</v>
      </c>
      <c r="P36" s="51" t="n">
        <v>17</v>
      </c>
      <c r="Q36" s="9"/>
    </row>
    <row r="37" s="15" customFormat="true" ht="19.5" hidden="false" customHeight="true" outlineLevel="0" collapsed="false">
      <c r="A37" s="14" t="s">
        <v>31</v>
      </c>
      <c r="B37" s="51" t="n">
        <v>120</v>
      </c>
      <c r="C37" s="72" t="n">
        <v>65</v>
      </c>
      <c r="D37" s="72" t="n">
        <v>43</v>
      </c>
      <c r="E37" s="72" t="n">
        <v>12</v>
      </c>
      <c r="F37" s="72" t="n">
        <v>106</v>
      </c>
      <c r="G37" s="73" t="n">
        <v>223070.41</v>
      </c>
      <c r="H37" s="74" t="n">
        <v>217943.27</v>
      </c>
      <c r="I37" s="70" t="n">
        <v>224409.55</v>
      </c>
      <c r="J37" s="73" t="n">
        <v>235170.57</v>
      </c>
      <c r="K37" s="51" t="n">
        <f aca="false">SUM(L37:P37)</f>
        <v>29</v>
      </c>
      <c r="L37" s="72" t="n">
        <v>4</v>
      </c>
      <c r="M37" s="51" t="n">
        <v>12</v>
      </c>
      <c r="N37" s="51" t="n">
        <v>4</v>
      </c>
      <c r="O37" s="51" t="n">
        <v>1</v>
      </c>
      <c r="P37" s="51" t="n">
        <v>8</v>
      </c>
      <c r="Q37" s="9"/>
    </row>
    <row r="38" s="15" customFormat="true" ht="19.5" hidden="false" customHeight="true" outlineLevel="0" collapsed="false">
      <c r="A38" s="14" t="s">
        <v>32</v>
      </c>
      <c r="B38" s="51" t="n">
        <v>51</v>
      </c>
      <c r="C38" s="72" t="n">
        <v>14</v>
      </c>
      <c r="D38" s="72" t="n">
        <v>36</v>
      </c>
      <c r="E38" s="72" t="n">
        <v>1</v>
      </c>
      <c r="F38" s="72" t="n">
        <v>44</v>
      </c>
      <c r="G38" s="73" t="n">
        <v>40377.55</v>
      </c>
      <c r="H38" s="74" t="n">
        <v>44689.38</v>
      </c>
      <c r="I38" s="70" t="n">
        <v>40007.76</v>
      </c>
      <c r="J38" s="73" t="n">
        <v>45082.29</v>
      </c>
      <c r="K38" s="51" t="n">
        <f aca="false">SUM(L38:P38)</f>
        <v>7</v>
      </c>
      <c r="L38" s="72" t="n">
        <v>2</v>
      </c>
      <c r="M38" s="51" t="n">
        <v>2</v>
      </c>
      <c r="N38" s="51" t="n">
        <v>1</v>
      </c>
      <c r="O38" s="51" t="n">
        <v>1</v>
      </c>
      <c r="P38" s="51" t="n">
        <v>1</v>
      </c>
      <c r="Q38" s="9"/>
    </row>
    <row r="39" s="15" customFormat="true" ht="19.5" hidden="false" customHeight="true" outlineLevel="0" collapsed="false">
      <c r="A39" s="14" t="s">
        <v>33</v>
      </c>
      <c r="B39" s="51" t="n">
        <v>180</v>
      </c>
      <c r="C39" s="72" t="n">
        <v>54</v>
      </c>
      <c r="D39" s="72" t="n">
        <v>121</v>
      </c>
      <c r="E39" s="72" t="n">
        <v>5</v>
      </c>
      <c r="F39" s="72" t="n">
        <v>164</v>
      </c>
      <c r="G39" s="73" t="n">
        <v>155690.99</v>
      </c>
      <c r="H39" s="74" t="n">
        <v>159461.42</v>
      </c>
      <c r="I39" s="70" t="n">
        <v>148884.04</v>
      </c>
      <c r="J39" s="73" t="n">
        <v>257224.32</v>
      </c>
      <c r="K39" s="51" t="n">
        <f aca="false">SUM(L39:P39)</f>
        <v>54</v>
      </c>
      <c r="L39" s="72" t="n">
        <v>11</v>
      </c>
      <c r="M39" s="51" t="n">
        <v>12</v>
      </c>
      <c r="N39" s="51" t="n">
        <v>8</v>
      </c>
      <c r="O39" s="51" t="n">
        <v>1</v>
      </c>
      <c r="P39" s="51" t="n">
        <v>22</v>
      </c>
      <c r="Q39" s="9"/>
    </row>
    <row r="40" s="15" customFormat="true" ht="19.5" hidden="false" customHeight="true" outlineLevel="0" collapsed="false">
      <c r="A40" s="14" t="s">
        <v>34</v>
      </c>
      <c r="B40" s="51" t="n">
        <v>59</v>
      </c>
      <c r="C40" s="72" t="n">
        <v>27</v>
      </c>
      <c r="D40" s="72" t="n">
        <v>32</v>
      </c>
      <c r="E40" s="72" t="n">
        <v>0</v>
      </c>
      <c r="F40" s="72" t="n">
        <v>58</v>
      </c>
      <c r="G40" s="73" t="n">
        <v>55828.93</v>
      </c>
      <c r="H40" s="74" t="n">
        <v>54857.37</v>
      </c>
      <c r="I40" s="70" t="n">
        <v>54905.22</v>
      </c>
      <c r="J40" s="73" t="n">
        <v>53540.49</v>
      </c>
      <c r="K40" s="51" t="n">
        <f aca="false">SUM(L40:P40)</f>
        <v>13</v>
      </c>
      <c r="L40" s="72" t="n">
        <v>0</v>
      </c>
      <c r="M40" s="51" t="n">
        <v>3</v>
      </c>
      <c r="N40" s="51" t="n">
        <v>4</v>
      </c>
      <c r="O40" s="51" t="n">
        <v>0</v>
      </c>
      <c r="P40" s="51" t="n">
        <v>6</v>
      </c>
      <c r="Q40" s="9"/>
    </row>
    <row r="41" s="15" customFormat="true" ht="19.5" hidden="false" customHeight="true" outlineLevel="0" collapsed="false">
      <c r="A41" s="14" t="s">
        <v>35</v>
      </c>
      <c r="B41" s="51" t="n">
        <v>55</v>
      </c>
      <c r="C41" s="72" t="n">
        <v>30</v>
      </c>
      <c r="D41" s="72" t="n">
        <v>24</v>
      </c>
      <c r="E41" s="72" t="n">
        <v>1</v>
      </c>
      <c r="F41" s="72" t="n">
        <v>49</v>
      </c>
      <c r="G41" s="73" t="n">
        <v>91801.17</v>
      </c>
      <c r="H41" s="74" t="n">
        <v>80715.2012</v>
      </c>
      <c r="I41" s="70" t="n">
        <v>138155.44</v>
      </c>
      <c r="J41" s="73" t="n">
        <v>82435.647</v>
      </c>
      <c r="K41" s="51" t="n">
        <f aca="false">SUM(L41:P41)</f>
        <v>12</v>
      </c>
      <c r="L41" s="72" t="n">
        <v>2</v>
      </c>
      <c r="M41" s="51" t="n">
        <v>4</v>
      </c>
      <c r="N41" s="51" t="n">
        <v>1</v>
      </c>
      <c r="O41" s="51" t="n">
        <v>0</v>
      </c>
      <c r="P41" s="51" t="n">
        <v>5</v>
      </c>
      <c r="Q41" s="9"/>
    </row>
    <row r="42" s="15" customFormat="true" ht="19.5" hidden="false" customHeight="true" outlineLevel="0" collapsed="false">
      <c r="A42" s="35" t="s">
        <v>16</v>
      </c>
      <c r="B42" s="56" t="n">
        <f aca="false">SUM(B26:B41)</f>
        <v>1335</v>
      </c>
      <c r="C42" s="56" t="n">
        <f aca="false">SUM(C26:C41)</f>
        <v>508</v>
      </c>
      <c r="D42" s="56" t="n">
        <f aca="false">SUM(D26:D41)</f>
        <v>775</v>
      </c>
      <c r="E42" s="56" t="n">
        <f aca="false">SUM(E26:E41)</f>
        <v>52</v>
      </c>
      <c r="F42" s="56" t="n">
        <f aca="false">SUM(F26:F41)</f>
        <v>1224</v>
      </c>
      <c r="G42" s="76" t="n">
        <f aca="false">SUM(G26:G41)</f>
        <v>1712702.32</v>
      </c>
      <c r="H42" s="76" t="n">
        <f aca="false">SUM(H26:H41)</f>
        <v>1761294.5012</v>
      </c>
      <c r="I42" s="76" t="n">
        <f aca="false">SUM(I26:I41)</f>
        <v>1775432.26</v>
      </c>
      <c r="J42" s="76" t="n">
        <f aca="false">SUM(J26:J41)</f>
        <v>2125890.237</v>
      </c>
      <c r="K42" s="56" t="n">
        <f aca="false">SUM(K26:K41)</f>
        <v>337</v>
      </c>
      <c r="L42" s="56" t="n">
        <f aca="false">SUM(L26:L41)</f>
        <v>40</v>
      </c>
      <c r="M42" s="56" t="n">
        <f aca="false">SUM(M26:M41)</f>
        <v>93</v>
      </c>
      <c r="N42" s="56" t="n">
        <f aca="false">SUM(N26:N41)</f>
        <v>58</v>
      </c>
      <c r="O42" s="56" t="n">
        <f aca="false">SUM(O26:O41)</f>
        <v>14</v>
      </c>
      <c r="P42" s="56" t="n">
        <f aca="false">SUM(P26:P41)</f>
        <v>132</v>
      </c>
      <c r="Q42" s="9"/>
    </row>
    <row r="43" s="9" customFormat="true" ht="19.5" hidden="false" customHeight="true" outlineLevel="0" collapsed="false">
      <c r="A43" s="1"/>
      <c r="B43" s="61"/>
      <c r="C43" s="61"/>
      <c r="D43" s="61"/>
      <c r="E43" s="61"/>
      <c r="F43" s="61"/>
      <c r="G43" s="41"/>
      <c r="H43" s="39"/>
      <c r="I43" s="62"/>
      <c r="J43" s="62"/>
      <c r="K43" s="39"/>
      <c r="L43" s="39"/>
      <c r="M43" s="39"/>
      <c r="N43" s="39"/>
      <c r="O43" s="39"/>
      <c r="P43" s="39"/>
    </row>
    <row r="44" s="12" customFormat="true" ht="22.5" hidden="false" customHeight="true" outlineLevel="0" collapsed="false">
      <c r="A44" s="81" t="s">
        <v>94</v>
      </c>
      <c r="B44" s="61"/>
      <c r="C44" s="61"/>
      <c r="D44" s="61"/>
      <c r="E44" s="61"/>
      <c r="F44" s="61"/>
      <c r="G44" s="41"/>
      <c r="H44" s="39"/>
      <c r="I44" s="62"/>
      <c r="J44" s="62"/>
      <c r="K44" s="39"/>
      <c r="L44" s="39"/>
      <c r="M44" s="39"/>
      <c r="N44" s="39"/>
      <c r="O44" s="39"/>
      <c r="P44" s="39"/>
      <c r="Q44" s="11"/>
    </row>
    <row r="45" s="12" customFormat="true" ht="30.75" hidden="false" customHeight="true" outlineLevel="0" collapsed="false">
      <c r="A45" s="33" t="s">
        <v>95</v>
      </c>
      <c r="B45" s="33"/>
      <c r="C45" s="33"/>
      <c r="D45" s="33"/>
      <c r="E45" s="33"/>
      <c r="F45" s="33"/>
      <c r="G45" s="33"/>
      <c r="H45" s="33"/>
      <c r="I45" s="33"/>
      <c r="J45" s="33"/>
      <c r="K45" s="33"/>
      <c r="L45" s="33"/>
      <c r="M45" s="33"/>
      <c r="N45" s="33"/>
      <c r="O45" s="33"/>
      <c r="P45" s="33"/>
      <c r="Q45" s="11"/>
    </row>
    <row r="46" s="15" customFormat="true" ht="24" hidden="false" customHeight="true" outlineLevel="0" collapsed="false">
      <c r="A46" s="13" t="s">
        <v>96</v>
      </c>
      <c r="B46" s="66" t="s">
        <v>75</v>
      </c>
      <c r="C46" s="66"/>
      <c r="D46" s="66"/>
      <c r="E46" s="66"/>
      <c r="F46" s="13" t="s">
        <v>76</v>
      </c>
      <c r="G46" s="13" t="s">
        <v>77</v>
      </c>
      <c r="H46" s="13"/>
      <c r="I46" s="13" t="s">
        <v>78</v>
      </c>
      <c r="J46" s="13"/>
      <c r="K46" s="13" t="s">
        <v>79</v>
      </c>
      <c r="L46" s="13"/>
      <c r="M46" s="13"/>
      <c r="N46" s="13"/>
      <c r="O46" s="13"/>
      <c r="P46" s="13"/>
      <c r="Q46" s="9"/>
    </row>
    <row r="47" s="15" customFormat="true" ht="29.25" hidden="false" customHeight="true" outlineLevel="0" collapsed="false">
      <c r="A47" s="13"/>
      <c r="B47" s="33" t="s">
        <v>80</v>
      </c>
      <c r="C47" s="13" t="s">
        <v>81</v>
      </c>
      <c r="D47" s="13" t="s">
        <v>82</v>
      </c>
      <c r="E47" s="13" t="s">
        <v>83</v>
      </c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9"/>
    </row>
    <row r="48" s="15" customFormat="true" ht="36.75" hidden="false" customHeight="true" outlineLevel="0" collapsed="false">
      <c r="A48" s="13"/>
      <c r="B48" s="33"/>
      <c r="C48" s="13"/>
      <c r="D48" s="13"/>
      <c r="E48" s="13"/>
      <c r="F48" s="13"/>
      <c r="G48" s="13"/>
      <c r="H48" s="13"/>
      <c r="I48" s="13"/>
      <c r="J48" s="13"/>
      <c r="K48" s="13" t="s">
        <v>80</v>
      </c>
      <c r="L48" s="13" t="s">
        <v>84</v>
      </c>
      <c r="M48" s="13" t="s">
        <v>85</v>
      </c>
      <c r="N48" s="13" t="s">
        <v>86</v>
      </c>
      <c r="O48" s="13" t="s">
        <v>87</v>
      </c>
      <c r="P48" s="13" t="s">
        <v>88</v>
      </c>
      <c r="Q48" s="9"/>
    </row>
    <row r="49" s="15" customFormat="true" ht="23.25" hidden="false" customHeight="true" outlineLevel="0" collapsed="false">
      <c r="A49" s="13"/>
      <c r="B49" s="33"/>
      <c r="C49" s="13"/>
      <c r="D49" s="13"/>
      <c r="E49" s="13"/>
      <c r="F49" s="13"/>
      <c r="G49" s="13" t="s">
        <v>89</v>
      </c>
      <c r="H49" s="13"/>
      <c r="I49" s="13"/>
      <c r="J49" s="13"/>
      <c r="K49" s="13"/>
      <c r="L49" s="13"/>
      <c r="M49" s="13"/>
      <c r="N49" s="13"/>
      <c r="O49" s="13"/>
      <c r="P49" s="13"/>
      <c r="Q49" s="9"/>
    </row>
    <row r="50" s="15" customFormat="true" ht="19.5" hidden="false" customHeight="true" outlineLevel="0" collapsed="false">
      <c r="A50" s="13"/>
      <c r="B50" s="13" t="s">
        <v>90</v>
      </c>
      <c r="C50" s="13"/>
      <c r="D50" s="13"/>
      <c r="E50" s="13"/>
      <c r="F50" s="13"/>
      <c r="G50" s="13" t="n">
        <v>2012</v>
      </c>
      <c r="H50" s="13" t="n">
        <v>2013</v>
      </c>
      <c r="I50" s="13" t="n">
        <v>2012</v>
      </c>
      <c r="J50" s="13" t="n">
        <v>2013</v>
      </c>
      <c r="K50" s="13"/>
      <c r="L50" s="13"/>
      <c r="M50" s="13"/>
      <c r="N50" s="13"/>
      <c r="O50" s="13"/>
      <c r="P50" s="13"/>
      <c r="Q50" s="9"/>
    </row>
    <row r="51" s="17" customFormat="true" ht="12" hidden="false" customHeight="true" outlineLevel="0" collapsed="false">
      <c r="A51" s="18" t="n">
        <v>1</v>
      </c>
      <c r="B51" s="67" t="n">
        <v>2</v>
      </c>
      <c r="C51" s="67" t="n">
        <v>3</v>
      </c>
      <c r="D51" s="67" t="n">
        <v>4</v>
      </c>
      <c r="E51" s="18" t="n">
        <v>5</v>
      </c>
      <c r="F51" s="67" t="n">
        <v>6</v>
      </c>
      <c r="G51" s="67" t="n">
        <v>7</v>
      </c>
      <c r="H51" s="67" t="n">
        <v>8</v>
      </c>
      <c r="I51" s="18" t="n">
        <v>9</v>
      </c>
      <c r="J51" s="67" t="n">
        <v>10</v>
      </c>
      <c r="K51" s="67" t="n">
        <v>11</v>
      </c>
      <c r="L51" s="67" t="n">
        <v>12</v>
      </c>
      <c r="M51" s="18" t="n">
        <v>13</v>
      </c>
      <c r="N51" s="67" t="n">
        <v>14</v>
      </c>
      <c r="O51" s="67" t="n">
        <v>15</v>
      </c>
      <c r="P51" s="67" t="n">
        <v>16</v>
      </c>
      <c r="Q51" s="16"/>
      <c r="R51" s="16"/>
      <c r="S51" s="16"/>
      <c r="T51" s="16"/>
      <c r="U51" s="16"/>
      <c r="V51" s="16"/>
      <c r="W51" s="16"/>
    </row>
    <row r="52" s="15" customFormat="true" ht="19.5" hidden="false" customHeight="true" outlineLevel="0" collapsed="false">
      <c r="A52" s="14" t="s">
        <v>97</v>
      </c>
      <c r="B52" s="51" t="n">
        <v>552</v>
      </c>
      <c r="C52" s="72" t="n">
        <v>216</v>
      </c>
      <c r="D52" s="72" t="n">
        <v>314</v>
      </c>
      <c r="E52" s="72" t="n">
        <v>22</v>
      </c>
      <c r="F52" s="72" t="n">
        <v>506</v>
      </c>
      <c r="G52" s="73" t="n">
        <v>658541.929999999</v>
      </c>
      <c r="H52" s="74" t="n">
        <v>673563.6512</v>
      </c>
      <c r="I52" s="70" t="n">
        <v>712950.08</v>
      </c>
      <c r="J52" s="73" t="n">
        <v>796782.207</v>
      </c>
      <c r="K52" s="51" t="n">
        <f aca="false">SUM(L52:P52)</f>
        <v>127</v>
      </c>
      <c r="L52" s="51" t="n">
        <v>19</v>
      </c>
      <c r="M52" s="51" t="n">
        <v>35</v>
      </c>
      <c r="N52" s="51" t="n">
        <v>26</v>
      </c>
      <c r="O52" s="51" t="n">
        <v>3</v>
      </c>
      <c r="P52" s="51" t="n">
        <v>44</v>
      </c>
      <c r="Q52" s="9"/>
      <c r="R52" s="71"/>
      <c r="S52" s="71"/>
      <c r="T52" s="71"/>
      <c r="U52" s="71"/>
      <c r="V52" s="71"/>
      <c r="W52" s="9"/>
    </row>
    <row r="53" s="15" customFormat="true" ht="19.5" hidden="false" customHeight="true" outlineLevel="0" collapsed="false">
      <c r="A53" s="14" t="s">
        <v>41</v>
      </c>
      <c r="B53" s="51" t="n">
        <v>757</v>
      </c>
      <c r="C53" s="72" t="n">
        <v>281</v>
      </c>
      <c r="D53" s="72" t="n">
        <v>449</v>
      </c>
      <c r="E53" s="72" t="n">
        <v>27</v>
      </c>
      <c r="F53" s="72" t="n">
        <v>696</v>
      </c>
      <c r="G53" s="73" t="n">
        <v>1023477.97</v>
      </c>
      <c r="H53" s="74" t="n">
        <v>1058909.05</v>
      </c>
      <c r="I53" s="70" t="n">
        <v>1032279.28</v>
      </c>
      <c r="J53" s="73" t="n">
        <v>1300632.88</v>
      </c>
      <c r="K53" s="51" t="n">
        <f aca="false">SUM(L53:P53)</f>
        <v>200</v>
      </c>
      <c r="L53" s="51" t="n">
        <v>20</v>
      </c>
      <c r="M53" s="51" t="n">
        <v>55</v>
      </c>
      <c r="N53" s="51" t="n">
        <v>30</v>
      </c>
      <c r="O53" s="51" t="n">
        <v>11</v>
      </c>
      <c r="P53" s="51" t="n">
        <v>84</v>
      </c>
      <c r="Q53" s="9"/>
      <c r="R53" s="71"/>
      <c r="S53" s="71"/>
      <c r="T53" s="71"/>
      <c r="U53" s="71"/>
      <c r="V53" s="71"/>
      <c r="W53" s="9"/>
    </row>
    <row r="54" s="15" customFormat="true" ht="19.5" hidden="false" customHeight="true" outlineLevel="0" collapsed="false">
      <c r="A54" s="33" t="s">
        <v>42</v>
      </c>
      <c r="B54" s="51" t="n">
        <v>26</v>
      </c>
      <c r="C54" s="72" t="n">
        <v>11</v>
      </c>
      <c r="D54" s="72" t="n">
        <v>12</v>
      </c>
      <c r="E54" s="72" t="n">
        <v>3</v>
      </c>
      <c r="F54" s="72" t="n">
        <v>22</v>
      </c>
      <c r="G54" s="73" t="n">
        <v>30682.42</v>
      </c>
      <c r="H54" s="74" t="n">
        <v>28821.8</v>
      </c>
      <c r="I54" s="70" t="n">
        <v>30202.9</v>
      </c>
      <c r="J54" s="73" t="n">
        <v>28475.15</v>
      </c>
      <c r="K54" s="51" t="n">
        <f aca="false">SUM(L54:P54)</f>
        <v>10</v>
      </c>
      <c r="L54" s="72" t="n">
        <v>1</v>
      </c>
      <c r="M54" s="72" t="n">
        <v>3</v>
      </c>
      <c r="N54" s="72" t="n">
        <v>2</v>
      </c>
      <c r="O54" s="72" t="n">
        <v>0</v>
      </c>
      <c r="P54" s="72" t="n">
        <v>4</v>
      </c>
      <c r="Q54" s="9"/>
      <c r="R54" s="71"/>
      <c r="S54" s="71"/>
      <c r="T54" s="71"/>
      <c r="U54" s="71"/>
      <c r="V54" s="71"/>
      <c r="W54" s="9"/>
    </row>
    <row r="55" s="15" customFormat="true" ht="19.5" hidden="false" customHeight="true" outlineLevel="0" collapsed="false">
      <c r="A55" s="35" t="s">
        <v>16</v>
      </c>
      <c r="B55" s="56" t="n">
        <f aca="false">SUM(B52:B54)</f>
        <v>1335</v>
      </c>
      <c r="C55" s="56" t="n">
        <f aca="false">SUM(C52:C54)</f>
        <v>508</v>
      </c>
      <c r="D55" s="56" t="n">
        <f aca="false">SUM(D52:D54)</f>
        <v>775</v>
      </c>
      <c r="E55" s="56" t="n">
        <f aca="false">SUM(E52:E54)</f>
        <v>52</v>
      </c>
      <c r="F55" s="56" t="n">
        <f aca="false">SUM(F52:F54)</f>
        <v>1224</v>
      </c>
      <c r="G55" s="76" t="n">
        <f aca="false">SUM(G52:G54)</f>
        <v>1712702.32</v>
      </c>
      <c r="H55" s="76" t="n">
        <f aca="false">SUM(H52:H54)</f>
        <v>1761294.5012</v>
      </c>
      <c r="I55" s="76" t="n">
        <f aca="false">SUM(I52:I54)</f>
        <v>1775432.26</v>
      </c>
      <c r="J55" s="76" t="n">
        <f aca="false">SUM(J52:J54)</f>
        <v>2125890.237</v>
      </c>
      <c r="K55" s="56" t="n">
        <f aca="false">SUM(K52:K54)</f>
        <v>337</v>
      </c>
      <c r="L55" s="56" t="n">
        <f aca="false">SUM(L52:L54)</f>
        <v>40</v>
      </c>
      <c r="M55" s="56" t="n">
        <f aca="false">SUM(M52:M54)</f>
        <v>93</v>
      </c>
      <c r="N55" s="56" t="n">
        <f aca="false">SUM(N52:N54)</f>
        <v>58</v>
      </c>
      <c r="O55" s="56" t="n">
        <f aca="false">SUM(O52:O54)</f>
        <v>14</v>
      </c>
      <c r="P55" s="56" t="n">
        <f aca="false">SUM(P52:P54)</f>
        <v>132</v>
      </c>
      <c r="Q55" s="9"/>
      <c r="R55" s="9"/>
      <c r="S55" s="9"/>
      <c r="T55" s="9"/>
      <c r="U55" s="9"/>
      <c r="V55" s="9"/>
      <c r="W55" s="9"/>
    </row>
    <row r="56" s="9" customFormat="true" ht="19.5" hidden="false" customHeight="true" outlineLevel="0" collapsed="false">
      <c r="A56" s="1"/>
      <c r="B56" s="61"/>
      <c r="C56" s="61"/>
      <c r="D56" s="61"/>
      <c r="E56" s="61"/>
      <c r="F56" s="61"/>
      <c r="G56" s="41"/>
      <c r="H56" s="39"/>
      <c r="I56" s="62"/>
      <c r="J56" s="62"/>
      <c r="K56" s="39"/>
      <c r="L56" s="39"/>
      <c r="M56" s="39"/>
      <c r="N56" s="39"/>
      <c r="O56" s="39"/>
      <c r="P56" s="39"/>
    </row>
    <row r="57" s="9" customFormat="true" ht="22.5" hidden="false" customHeight="true" outlineLevel="0" collapsed="false">
      <c r="A57" s="81" t="s">
        <v>98</v>
      </c>
      <c r="B57" s="61"/>
      <c r="C57" s="61"/>
      <c r="D57" s="61"/>
      <c r="E57" s="61"/>
      <c r="F57" s="61"/>
      <c r="G57" s="41"/>
      <c r="H57" s="39"/>
      <c r="I57" s="62"/>
      <c r="J57" s="62"/>
      <c r="K57" s="39"/>
      <c r="L57" s="39"/>
      <c r="M57" s="39"/>
      <c r="N57" s="39"/>
      <c r="O57" s="39"/>
      <c r="P57" s="39"/>
    </row>
    <row r="58" s="12" customFormat="true" ht="30.75" hidden="false" customHeight="true" outlineLevel="0" collapsed="false">
      <c r="A58" s="33" t="s">
        <v>99</v>
      </c>
      <c r="B58" s="33"/>
      <c r="C58" s="33"/>
      <c r="D58" s="33"/>
      <c r="E58" s="33"/>
      <c r="F58" s="33"/>
      <c r="G58" s="33"/>
      <c r="H58" s="33"/>
      <c r="I58" s="33"/>
      <c r="J58" s="33"/>
      <c r="K58" s="33"/>
      <c r="L58" s="33"/>
      <c r="M58" s="33"/>
      <c r="N58" s="33"/>
      <c r="O58" s="33"/>
      <c r="P58" s="33"/>
      <c r="Q58" s="11"/>
    </row>
    <row r="59" s="12" customFormat="true" ht="23.25" hidden="false" customHeight="true" outlineLevel="0" collapsed="false">
      <c r="A59" s="13" t="s">
        <v>100</v>
      </c>
      <c r="B59" s="66" t="s">
        <v>75</v>
      </c>
      <c r="C59" s="66"/>
      <c r="D59" s="66"/>
      <c r="E59" s="66"/>
      <c r="F59" s="13" t="s">
        <v>76</v>
      </c>
      <c r="G59" s="13" t="s">
        <v>77</v>
      </c>
      <c r="H59" s="13"/>
      <c r="I59" s="13" t="s">
        <v>78</v>
      </c>
      <c r="J59" s="13"/>
      <c r="K59" s="13" t="s">
        <v>79</v>
      </c>
      <c r="L59" s="13"/>
      <c r="M59" s="13"/>
      <c r="N59" s="13"/>
      <c r="O59" s="13"/>
      <c r="P59" s="13"/>
      <c r="Q59" s="11"/>
    </row>
    <row r="60" s="15" customFormat="true" ht="29.25" hidden="false" customHeight="true" outlineLevel="0" collapsed="false">
      <c r="A60" s="13"/>
      <c r="B60" s="33" t="s">
        <v>80</v>
      </c>
      <c r="C60" s="13" t="s">
        <v>81</v>
      </c>
      <c r="D60" s="13" t="s">
        <v>82</v>
      </c>
      <c r="E60" s="13" t="s">
        <v>83</v>
      </c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9"/>
    </row>
    <row r="61" s="15" customFormat="true" ht="36.75" hidden="false" customHeight="true" outlineLevel="0" collapsed="false">
      <c r="A61" s="13"/>
      <c r="B61" s="33"/>
      <c r="C61" s="13"/>
      <c r="D61" s="13"/>
      <c r="E61" s="13"/>
      <c r="F61" s="13"/>
      <c r="G61" s="13"/>
      <c r="H61" s="13"/>
      <c r="I61" s="13"/>
      <c r="J61" s="13"/>
      <c r="K61" s="13" t="s">
        <v>80</v>
      </c>
      <c r="L61" s="13" t="s">
        <v>84</v>
      </c>
      <c r="M61" s="13" t="s">
        <v>85</v>
      </c>
      <c r="N61" s="13" t="s">
        <v>86</v>
      </c>
      <c r="O61" s="13" t="s">
        <v>87</v>
      </c>
      <c r="P61" s="13" t="s">
        <v>88</v>
      </c>
      <c r="Q61" s="9"/>
    </row>
    <row r="62" s="15" customFormat="true" ht="23.25" hidden="false" customHeight="true" outlineLevel="0" collapsed="false">
      <c r="A62" s="13"/>
      <c r="B62" s="33"/>
      <c r="C62" s="13"/>
      <c r="D62" s="13"/>
      <c r="E62" s="13"/>
      <c r="F62" s="13"/>
      <c r="G62" s="13" t="s">
        <v>89</v>
      </c>
      <c r="H62" s="13"/>
      <c r="I62" s="13"/>
      <c r="J62" s="13"/>
      <c r="K62" s="13"/>
      <c r="L62" s="13"/>
      <c r="M62" s="13"/>
      <c r="N62" s="13"/>
      <c r="O62" s="13"/>
      <c r="P62" s="13"/>
      <c r="Q62" s="9"/>
    </row>
    <row r="63" s="15" customFormat="true" ht="19.5" hidden="false" customHeight="true" outlineLevel="0" collapsed="false">
      <c r="A63" s="13"/>
      <c r="B63" s="13" t="s">
        <v>90</v>
      </c>
      <c r="C63" s="13"/>
      <c r="D63" s="13"/>
      <c r="E63" s="13"/>
      <c r="F63" s="13"/>
      <c r="G63" s="13" t="n">
        <v>2012</v>
      </c>
      <c r="H63" s="13" t="n">
        <v>2013</v>
      </c>
      <c r="I63" s="13" t="n">
        <v>2012</v>
      </c>
      <c r="J63" s="13" t="n">
        <v>2013</v>
      </c>
      <c r="K63" s="13"/>
      <c r="L63" s="13"/>
      <c r="M63" s="13"/>
      <c r="N63" s="13"/>
      <c r="O63" s="13"/>
      <c r="P63" s="13"/>
      <c r="Q63" s="9"/>
    </row>
    <row r="64" s="15" customFormat="true" ht="12" hidden="false" customHeight="true" outlineLevel="0" collapsed="false">
      <c r="A64" s="18" t="n">
        <v>1</v>
      </c>
      <c r="B64" s="67" t="n">
        <v>2</v>
      </c>
      <c r="C64" s="67" t="n">
        <v>3</v>
      </c>
      <c r="D64" s="67" t="n">
        <v>4</v>
      </c>
      <c r="E64" s="18" t="n">
        <v>5</v>
      </c>
      <c r="F64" s="67" t="n">
        <v>6</v>
      </c>
      <c r="G64" s="67" t="n">
        <v>7</v>
      </c>
      <c r="H64" s="67" t="n">
        <v>8</v>
      </c>
      <c r="I64" s="18" t="n">
        <v>9</v>
      </c>
      <c r="J64" s="67" t="n">
        <v>10</v>
      </c>
      <c r="K64" s="67" t="n">
        <v>11</v>
      </c>
      <c r="L64" s="67" t="n">
        <v>12</v>
      </c>
      <c r="M64" s="18" t="n">
        <v>13</v>
      </c>
      <c r="N64" s="67" t="n">
        <v>14</v>
      </c>
      <c r="O64" s="67" t="n">
        <v>15</v>
      </c>
      <c r="P64" s="67" t="n">
        <v>16</v>
      </c>
      <c r="Q64" s="9"/>
    </row>
    <row r="65" s="17" customFormat="true" ht="27" hidden="false" customHeight="true" outlineLevel="0" collapsed="false">
      <c r="A65" s="14" t="s">
        <v>46</v>
      </c>
      <c r="B65" s="51" t="n">
        <v>63</v>
      </c>
      <c r="C65" s="72" t="n">
        <v>32</v>
      </c>
      <c r="D65" s="72" t="n">
        <v>30</v>
      </c>
      <c r="E65" s="72" t="n">
        <v>1</v>
      </c>
      <c r="F65" s="72" t="n">
        <v>59</v>
      </c>
      <c r="G65" s="73" t="n">
        <v>90520.99</v>
      </c>
      <c r="H65" s="74" t="n">
        <v>84295.1012</v>
      </c>
      <c r="I65" s="70" t="n">
        <v>136931.26</v>
      </c>
      <c r="J65" s="73" t="n">
        <v>86024.157</v>
      </c>
      <c r="K65" s="51" t="n">
        <f aca="false">SUM(L65:P65)</f>
        <v>10</v>
      </c>
      <c r="L65" s="51" t="n">
        <v>2</v>
      </c>
      <c r="M65" s="51" t="n">
        <v>3</v>
      </c>
      <c r="N65" s="51" t="n">
        <v>1</v>
      </c>
      <c r="O65" s="51" t="n">
        <v>0</v>
      </c>
      <c r="P65" s="51" t="n">
        <v>4</v>
      </c>
      <c r="Q65" s="16"/>
    </row>
    <row r="66" s="15" customFormat="true" ht="27" hidden="false" customHeight="true" outlineLevel="0" collapsed="false">
      <c r="A66" s="14" t="s">
        <v>47</v>
      </c>
      <c r="B66" s="51" t="n">
        <v>55</v>
      </c>
      <c r="C66" s="72" t="n">
        <v>26</v>
      </c>
      <c r="D66" s="72" t="n">
        <v>19</v>
      </c>
      <c r="E66" s="72" t="n">
        <v>10</v>
      </c>
      <c r="F66" s="72" t="n">
        <v>45</v>
      </c>
      <c r="G66" s="73" t="n">
        <v>72129.57</v>
      </c>
      <c r="H66" s="74" t="n">
        <v>83744.14</v>
      </c>
      <c r="I66" s="73" t="n">
        <v>72747.97</v>
      </c>
      <c r="J66" s="73" t="n">
        <v>78924.17</v>
      </c>
      <c r="K66" s="51" t="n">
        <f aca="false">SUM(L66:P66)</f>
        <v>12</v>
      </c>
      <c r="L66" s="51" t="n">
        <v>3</v>
      </c>
      <c r="M66" s="51" t="n">
        <v>4</v>
      </c>
      <c r="N66" s="51" t="n">
        <v>2</v>
      </c>
      <c r="O66" s="51" t="n">
        <v>0</v>
      </c>
      <c r="P66" s="51" t="n">
        <v>3</v>
      </c>
      <c r="Q66" s="9"/>
    </row>
    <row r="67" s="36" customFormat="true" ht="27" hidden="false" customHeight="true" outlineLevel="0" collapsed="false">
      <c r="A67" s="14" t="s">
        <v>48</v>
      </c>
      <c r="B67" s="51" t="n">
        <v>209</v>
      </c>
      <c r="C67" s="72" t="n">
        <v>84</v>
      </c>
      <c r="D67" s="72" t="n">
        <v>119</v>
      </c>
      <c r="E67" s="72" t="n">
        <v>6</v>
      </c>
      <c r="F67" s="72" t="n">
        <v>190</v>
      </c>
      <c r="G67" s="73" t="n">
        <v>234026.88</v>
      </c>
      <c r="H67" s="74" t="n">
        <v>246498.97</v>
      </c>
      <c r="I67" s="73" t="n">
        <v>236683.83</v>
      </c>
      <c r="J67" s="73" t="n">
        <v>248238.49</v>
      </c>
      <c r="K67" s="51" t="n">
        <f aca="false">SUM(L67:P67)</f>
        <v>29</v>
      </c>
      <c r="L67" s="72" t="n">
        <v>2</v>
      </c>
      <c r="M67" s="72" t="n">
        <v>5</v>
      </c>
      <c r="N67" s="72" t="n">
        <v>8</v>
      </c>
      <c r="O67" s="72" t="n">
        <v>2</v>
      </c>
      <c r="P67" s="72" t="n">
        <v>12</v>
      </c>
      <c r="Q67" s="31"/>
    </row>
    <row r="68" s="36" customFormat="true" ht="27" hidden="false" customHeight="true" outlineLevel="0" collapsed="false">
      <c r="A68" s="14" t="s">
        <v>49</v>
      </c>
      <c r="B68" s="51" t="n">
        <v>224</v>
      </c>
      <c r="C68" s="72" t="n">
        <v>74</v>
      </c>
      <c r="D68" s="72" t="n">
        <v>145</v>
      </c>
      <c r="E68" s="72" t="n">
        <v>5</v>
      </c>
      <c r="F68" s="72" t="n">
        <v>211</v>
      </c>
      <c r="G68" s="73" t="n">
        <v>251491.69</v>
      </c>
      <c r="H68" s="74" t="n">
        <v>258847.44</v>
      </c>
      <c r="I68" s="73" t="n">
        <v>251004.85</v>
      </c>
      <c r="J68" s="73" t="n">
        <v>383439.39</v>
      </c>
      <c r="K68" s="51" t="n">
        <f aca="false">SUM(L68:P68)</f>
        <v>75</v>
      </c>
      <c r="L68" s="51" t="n">
        <v>12</v>
      </c>
      <c r="M68" s="51" t="n">
        <v>23</v>
      </c>
      <c r="N68" s="51" t="n">
        <v>15</v>
      </c>
      <c r="O68" s="51" t="n">
        <v>0</v>
      </c>
      <c r="P68" s="51" t="n">
        <v>25</v>
      </c>
      <c r="Q68" s="31"/>
    </row>
    <row r="69" s="12" customFormat="true" ht="27" hidden="false" customHeight="true" outlineLevel="0" collapsed="false">
      <c r="A69" s="14" t="s">
        <v>50</v>
      </c>
      <c r="B69" s="51" t="n">
        <v>137</v>
      </c>
      <c r="C69" s="72" t="n">
        <v>51</v>
      </c>
      <c r="D69" s="72" t="n">
        <v>80</v>
      </c>
      <c r="E69" s="72" t="n">
        <v>6</v>
      </c>
      <c r="F69" s="72" t="n">
        <v>128</v>
      </c>
      <c r="G69" s="73" t="n">
        <v>190552.91</v>
      </c>
      <c r="H69" s="74" t="n">
        <v>179857.56</v>
      </c>
      <c r="I69" s="73" t="n">
        <v>181728.74</v>
      </c>
      <c r="J69" s="73" t="n">
        <v>175670.04</v>
      </c>
      <c r="K69" s="51" t="n">
        <f aca="false">SUM(L69:P69)</f>
        <v>36</v>
      </c>
      <c r="L69" s="79" t="n">
        <v>1</v>
      </c>
      <c r="M69" s="79" t="n">
        <v>5</v>
      </c>
      <c r="N69" s="79" t="n">
        <v>4</v>
      </c>
      <c r="O69" s="79" t="n">
        <v>1</v>
      </c>
      <c r="P69" s="79" t="n">
        <v>25</v>
      </c>
      <c r="Q69" s="11"/>
    </row>
    <row r="70" s="15" customFormat="true" ht="27" hidden="false" customHeight="true" outlineLevel="0" collapsed="false">
      <c r="A70" s="37" t="s">
        <v>51</v>
      </c>
      <c r="B70" s="51" t="n">
        <v>294</v>
      </c>
      <c r="C70" s="72" t="n">
        <v>95</v>
      </c>
      <c r="D70" s="72" t="n">
        <v>181</v>
      </c>
      <c r="E70" s="72" t="n">
        <v>18</v>
      </c>
      <c r="F70" s="72" t="n">
        <v>255</v>
      </c>
      <c r="G70" s="73" t="n">
        <v>287686.47</v>
      </c>
      <c r="H70" s="74" t="n">
        <v>288671.67</v>
      </c>
      <c r="I70" s="73" t="n">
        <v>328382.2</v>
      </c>
      <c r="J70" s="73" t="n">
        <v>415246.09</v>
      </c>
      <c r="K70" s="51" t="n">
        <f aca="false">SUM(L70:P70)</f>
        <v>63</v>
      </c>
      <c r="L70" s="51" t="n">
        <v>3</v>
      </c>
      <c r="M70" s="51" t="n">
        <v>22</v>
      </c>
      <c r="N70" s="51" t="n">
        <v>13</v>
      </c>
      <c r="O70" s="51" t="n">
        <v>3</v>
      </c>
      <c r="P70" s="51" t="n">
        <v>22</v>
      </c>
      <c r="Q70" s="9"/>
    </row>
    <row r="71" s="36" customFormat="true" ht="27" hidden="false" customHeight="true" outlineLevel="0" collapsed="false">
      <c r="A71" s="37" t="s">
        <v>52</v>
      </c>
      <c r="B71" s="51" t="n">
        <v>44</v>
      </c>
      <c r="C71" s="72" t="n">
        <v>31</v>
      </c>
      <c r="D71" s="72" t="n">
        <v>13</v>
      </c>
      <c r="E71" s="72" t="n">
        <v>0</v>
      </c>
      <c r="F71" s="72" t="n">
        <v>42</v>
      </c>
      <c r="G71" s="73" t="n">
        <v>131621.8</v>
      </c>
      <c r="H71" s="74" t="n">
        <v>116239.2</v>
      </c>
      <c r="I71" s="73" t="n">
        <v>134929.62</v>
      </c>
      <c r="J71" s="73" t="n">
        <v>123577.29</v>
      </c>
      <c r="K71" s="51" t="n">
        <f aca="false">SUM(L71:P71)</f>
        <v>11</v>
      </c>
      <c r="L71" s="51" t="n">
        <v>1</v>
      </c>
      <c r="M71" s="51" t="n">
        <v>5</v>
      </c>
      <c r="N71" s="51" t="n">
        <v>0</v>
      </c>
      <c r="O71" s="51" t="n">
        <v>1</v>
      </c>
      <c r="P71" s="51" t="n">
        <v>4</v>
      </c>
      <c r="Q71" s="31"/>
    </row>
    <row r="72" s="15" customFormat="true" ht="27" hidden="false" customHeight="true" outlineLevel="0" collapsed="false">
      <c r="A72" s="14" t="s">
        <v>53</v>
      </c>
      <c r="B72" s="51" t="n">
        <v>283</v>
      </c>
      <c r="C72" s="72" t="n">
        <v>104</v>
      </c>
      <c r="D72" s="72" t="n">
        <v>176</v>
      </c>
      <c r="E72" s="72" t="n">
        <v>3</v>
      </c>
      <c r="F72" s="72" t="n">
        <v>272</v>
      </c>
      <c r="G72" s="73" t="n">
        <v>424185.59</v>
      </c>
      <c r="H72" s="74" t="n">
        <v>474318.62</v>
      </c>
      <c r="I72" s="73" t="n">
        <v>402877.09</v>
      </c>
      <c r="J72" s="73" t="n">
        <v>586295.46</v>
      </c>
      <c r="K72" s="51" t="n">
        <f aca="false">SUM(L72:P72)</f>
        <v>91</v>
      </c>
      <c r="L72" s="51" t="n">
        <v>15</v>
      </c>
      <c r="M72" s="51" t="n">
        <v>23</v>
      </c>
      <c r="N72" s="51" t="n">
        <v>13</v>
      </c>
      <c r="O72" s="51" t="n">
        <v>7</v>
      </c>
      <c r="P72" s="51" t="n">
        <v>33</v>
      </c>
      <c r="Q72" s="9"/>
    </row>
    <row r="73" s="11" customFormat="true" ht="27" hidden="false" customHeight="true" outlineLevel="0" collapsed="false">
      <c r="A73" s="38" t="s">
        <v>42</v>
      </c>
      <c r="B73" s="51" t="n">
        <v>26</v>
      </c>
      <c r="C73" s="72" t="n">
        <v>11</v>
      </c>
      <c r="D73" s="80" t="n">
        <v>12</v>
      </c>
      <c r="E73" s="72" t="n">
        <v>3</v>
      </c>
      <c r="F73" s="72" t="n">
        <v>22</v>
      </c>
      <c r="G73" s="73" t="n">
        <v>30486.42</v>
      </c>
      <c r="H73" s="74" t="n">
        <v>28821.8</v>
      </c>
      <c r="I73" s="70" t="n">
        <v>30146.7</v>
      </c>
      <c r="J73" s="73" t="n">
        <v>28475.15</v>
      </c>
      <c r="K73" s="51" t="n">
        <f aca="false">SUM(L73:P73)</f>
        <v>10</v>
      </c>
      <c r="L73" s="51" t="n">
        <v>1</v>
      </c>
      <c r="M73" s="51" t="n">
        <v>3</v>
      </c>
      <c r="N73" s="51" t="n">
        <v>2</v>
      </c>
      <c r="O73" s="51" t="n">
        <v>0</v>
      </c>
      <c r="P73" s="51" t="n">
        <v>4</v>
      </c>
    </row>
    <row r="74" s="15" customFormat="true" ht="27" hidden="false" customHeight="true" outlineLevel="0" collapsed="false">
      <c r="A74" s="35" t="s">
        <v>16</v>
      </c>
      <c r="B74" s="56" t="n">
        <f aca="false">SUM(B65:B73)</f>
        <v>1335</v>
      </c>
      <c r="C74" s="56" t="n">
        <f aca="false">SUM(C65:C73)</f>
        <v>508</v>
      </c>
      <c r="D74" s="56" t="n">
        <f aca="false">SUM(D65:D73)</f>
        <v>775</v>
      </c>
      <c r="E74" s="56" t="n">
        <f aca="false">SUM(E65:E73)</f>
        <v>52</v>
      </c>
      <c r="F74" s="56" t="n">
        <f aca="false">SUM(F65:F73)</f>
        <v>1224</v>
      </c>
      <c r="G74" s="76" t="n">
        <f aca="false">SUM(G65:G73)</f>
        <v>1712702.32</v>
      </c>
      <c r="H74" s="76" t="n">
        <f aca="false">SUM(H65:H73)</f>
        <v>1761294.5012</v>
      </c>
      <c r="I74" s="76" t="n">
        <f aca="false">SUM(I65:I73)</f>
        <v>1775432.26</v>
      </c>
      <c r="J74" s="76" t="n">
        <f aca="false">SUM(J65:J73)</f>
        <v>2125890.237</v>
      </c>
      <c r="K74" s="56" t="n">
        <f aca="false">SUM(K65:K73)</f>
        <v>337</v>
      </c>
      <c r="L74" s="56" t="n">
        <f aca="false">SUM(L65:L73)</f>
        <v>40</v>
      </c>
      <c r="M74" s="56" t="n">
        <f aca="false">SUM(M65:M73)</f>
        <v>93</v>
      </c>
      <c r="N74" s="56" t="n">
        <f aca="false">SUM(N65:N73)</f>
        <v>58</v>
      </c>
      <c r="O74" s="56" t="n">
        <f aca="false">SUM(O65:O73)</f>
        <v>14</v>
      </c>
      <c r="P74" s="56" t="n">
        <f aca="false">SUM(P65:P73)</f>
        <v>132</v>
      </c>
      <c r="Q74" s="9"/>
    </row>
    <row r="75" s="11" customFormat="true" ht="20.1" hidden="false" customHeight="true" outlineLevel="0" collapsed="false">
      <c r="A75" s="1"/>
      <c r="B75" s="61"/>
      <c r="C75" s="82"/>
      <c r="D75" s="82"/>
      <c r="E75" s="82"/>
      <c r="F75" s="61"/>
      <c r="G75" s="41"/>
      <c r="H75" s="39"/>
      <c r="I75" s="62"/>
      <c r="J75" s="62"/>
      <c r="K75" s="39"/>
      <c r="L75" s="39"/>
      <c r="M75" s="39"/>
      <c r="N75" s="39"/>
      <c r="O75" s="39"/>
      <c r="P75" s="39"/>
    </row>
    <row r="76" customFormat="false" ht="21" hidden="false" customHeight="true" outlineLevel="0" collapsed="false">
      <c r="I76" s="83"/>
      <c r="R76" s="71"/>
      <c r="S76" s="71"/>
      <c r="T76" s="71"/>
      <c r="U76" s="71"/>
      <c r="V76" s="71"/>
      <c r="W76" s="63"/>
    </row>
    <row r="77" customFormat="false" ht="12.75" hidden="false" customHeight="false" outlineLevel="0" collapsed="false">
      <c r="R77" s="71"/>
      <c r="S77" s="71"/>
      <c r="T77" s="71"/>
      <c r="U77" s="71"/>
      <c r="V77" s="71"/>
      <c r="W77" s="63"/>
    </row>
    <row r="78" customFormat="false" ht="12.75" hidden="false" customHeight="false" outlineLevel="0" collapsed="false">
      <c r="R78" s="71"/>
      <c r="S78" s="71"/>
      <c r="T78" s="71"/>
      <c r="U78" s="71"/>
      <c r="V78" s="71"/>
      <c r="W78" s="63"/>
    </row>
    <row r="79" customFormat="false" ht="12.75" hidden="false" customHeight="false" outlineLevel="0" collapsed="false">
      <c r="R79" s="71"/>
      <c r="S79" s="71"/>
      <c r="T79" s="71"/>
      <c r="U79" s="71"/>
      <c r="V79" s="71"/>
      <c r="W79" s="63"/>
    </row>
    <row r="80" customFormat="false" ht="12.75" hidden="false" customHeight="false" outlineLevel="0" collapsed="false">
      <c r="R80" s="71"/>
      <c r="S80" s="71"/>
      <c r="T80" s="71"/>
      <c r="U80" s="71"/>
      <c r="V80" s="71"/>
      <c r="W80" s="63"/>
    </row>
    <row r="81" customFormat="false" ht="12.75" hidden="false" customHeight="false" outlineLevel="0" collapsed="false">
      <c r="H81" s="84"/>
      <c r="I81" s="85"/>
      <c r="J81" s="85"/>
      <c r="R81" s="63"/>
      <c r="S81" s="63"/>
      <c r="T81" s="63"/>
      <c r="U81" s="63"/>
      <c r="V81" s="63"/>
      <c r="W81" s="63"/>
    </row>
    <row r="82" customFormat="false" ht="12.75" hidden="false" customHeight="false" outlineLevel="0" collapsed="false">
      <c r="H82" s="84"/>
      <c r="I82" s="85"/>
      <c r="J82" s="85"/>
      <c r="R82" s="86"/>
      <c r="S82" s="86"/>
      <c r="T82" s="86"/>
      <c r="U82" s="86"/>
      <c r="V82" s="86"/>
      <c r="W82" s="63"/>
    </row>
    <row r="83" customFormat="false" ht="12.75" hidden="false" customHeight="false" outlineLevel="0" collapsed="false">
      <c r="H83" s="84"/>
      <c r="I83" s="85"/>
      <c r="J83" s="85"/>
      <c r="R83" s="63"/>
      <c r="S83" s="63"/>
      <c r="T83" s="63"/>
      <c r="U83" s="63"/>
      <c r="V83" s="63"/>
      <c r="W83" s="63"/>
    </row>
    <row r="84" customFormat="false" ht="12.75" hidden="false" customHeight="false" outlineLevel="0" collapsed="false">
      <c r="H84" s="71"/>
      <c r="I84" s="71"/>
      <c r="J84" s="85"/>
    </row>
    <row r="85" customFormat="false" ht="12.75" hidden="false" customHeight="false" outlineLevel="0" collapsed="false">
      <c r="H85" s="71"/>
      <c r="I85" s="71"/>
      <c r="J85" s="85"/>
    </row>
    <row r="86" customFormat="false" ht="12.75" hidden="false" customHeight="false" outlineLevel="0" collapsed="false">
      <c r="H86" s="71"/>
      <c r="I86" s="71"/>
      <c r="J86" s="85"/>
    </row>
    <row r="87" customFormat="false" ht="12.75" hidden="false" customHeight="false" outlineLevel="0" collapsed="false">
      <c r="H87" s="71"/>
      <c r="I87" s="71"/>
      <c r="J87" s="85"/>
    </row>
    <row r="88" customFormat="false" ht="12.75" hidden="false" customHeight="false" outlineLevel="0" collapsed="false">
      <c r="H88" s="71"/>
      <c r="I88" s="71"/>
      <c r="J88" s="85"/>
    </row>
    <row r="89" customFormat="false" ht="12.75" hidden="false" customHeight="false" outlineLevel="0" collapsed="false">
      <c r="G89" s="61"/>
      <c r="H89" s="84"/>
      <c r="I89" s="85"/>
      <c r="J89" s="85"/>
    </row>
    <row r="90" customFormat="false" ht="12.75" hidden="false" customHeight="false" outlineLevel="0" collapsed="false">
      <c r="H90" s="84"/>
      <c r="I90" s="85"/>
      <c r="J90" s="85"/>
    </row>
    <row r="91" customFormat="false" ht="12.75" hidden="false" customHeight="false" outlineLevel="0" collapsed="false">
      <c r="H91" s="84"/>
      <c r="I91" s="84"/>
      <c r="J91" s="85"/>
    </row>
    <row r="92" customFormat="false" ht="12.75" hidden="false" customHeight="false" outlineLevel="0" collapsed="false">
      <c r="H92" s="84"/>
      <c r="I92" s="85"/>
      <c r="J92" s="85"/>
    </row>
    <row r="93" customFormat="false" ht="12.75" hidden="false" customHeight="false" outlineLevel="0" collapsed="false">
      <c r="H93" s="84"/>
      <c r="I93" s="85"/>
      <c r="J93" s="85"/>
    </row>
    <row r="94" customFormat="false" ht="12.75" hidden="false" customHeight="false" outlineLevel="0" collapsed="false">
      <c r="H94" s="84"/>
      <c r="I94" s="85"/>
      <c r="J94" s="85"/>
    </row>
    <row r="95" customFormat="false" ht="12.75" hidden="false" customHeight="false" outlineLevel="0" collapsed="false">
      <c r="H95" s="84"/>
      <c r="I95" s="85"/>
      <c r="J95" s="85"/>
    </row>
    <row r="96" customFormat="false" ht="12.75" hidden="false" customHeight="false" outlineLevel="0" collapsed="false">
      <c r="H96" s="84"/>
      <c r="I96" s="85"/>
      <c r="J96" s="85"/>
    </row>
  </sheetData>
  <mergeCells count="77">
    <mergeCell ref="A3:P3"/>
    <mergeCell ref="A4:A8"/>
    <mergeCell ref="B4:E4"/>
    <mergeCell ref="F4:F7"/>
    <mergeCell ref="G4:H6"/>
    <mergeCell ref="I4:J6"/>
    <mergeCell ref="K4:P5"/>
    <mergeCell ref="B5:B7"/>
    <mergeCell ref="C5:C7"/>
    <mergeCell ref="D5:D7"/>
    <mergeCell ref="E5:E7"/>
    <mergeCell ref="K6:K8"/>
    <mergeCell ref="L6:L8"/>
    <mergeCell ref="M6:M8"/>
    <mergeCell ref="N6:N8"/>
    <mergeCell ref="O6:O8"/>
    <mergeCell ref="P6:P8"/>
    <mergeCell ref="G7:J7"/>
    <mergeCell ref="B8:F8"/>
    <mergeCell ref="A16:P16"/>
    <mergeCell ref="A19:P19"/>
    <mergeCell ref="A20:A24"/>
    <mergeCell ref="B20:E20"/>
    <mergeCell ref="F20:F23"/>
    <mergeCell ref="G20:H22"/>
    <mergeCell ref="I20:J22"/>
    <mergeCell ref="K20:P21"/>
    <mergeCell ref="B21:B23"/>
    <mergeCell ref="C21:C23"/>
    <mergeCell ref="D21:D23"/>
    <mergeCell ref="E21:E23"/>
    <mergeCell ref="K22:K24"/>
    <mergeCell ref="L22:L24"/>
    <mergeCell ref="M22:M24"/>
    <mergeCell ref="N22:N24"/>
    <mergeCell ref="O22:O24"/>
    <mergeCell ref="P22:P24"/>
    <mergeCell ref="G23:J23"/>
    <mergeCell ref="B24:F24"/>
    <mergeCell ref="A45:P45"/>
    <mergeCell ref="A46:A50"/>
    <mergeCell ref="B46:E46"/>
    <mergeCell ref="F46:F49"/>
    <mergeCell ref="G46:H48"/>
    <mergeCell ref="I46:J48"/>
    <mergeCell ref="K46:P47"/>
    <mergeCell ref="B47:B49"/>
    <mergeCell ref="C47:C49"/>
    <mergeCell ref="D47:D49"/>
    <mergeCell ref="E47:E49"/>
    <mergeCell ref="K48:K50"/>
    <mergeCell ref="L48:L50"/>
    <mergeCell ref="M48:M50"/>
    <mergeCell ref="N48:N50"/>
    <mergeCell ref="O48:O50"/>
    <mergeCell ref="P48:P50"/>
    <mergeCell ref="G49:J49"/>
    <mergeCell ref="B50:F50"/>
    <mergeCell ref="A58:P58"/>
    <mergeCell ref="A59:A63"/>
    <mergeCell ref="B59:E59"/>
    <mergeCell ref="F59:F62"/>
    <mergeCell ref="G59:H61"/>
    <mergeCell ref="I59:J61"/>
    <mergeCell ref="K59:P60"/>
    <mergeCell ref="B60:B62"/>
    <mergeCell ref="C60:C62"/>
    <mergeCell ref="D60:D62"/>
    <mergeCell ref="E60:E62"/>
    <mergeCell ref="K61:K63"/>
    <mergeCell ref="L61:L63"/>
    <mergeCell ref="M61:M63"/>
    <mergeCell ref="N61:N63"/>
    <mergeCell ref="O61:O63"/>
    <mergeCell ref="P61:P63"/>
    <mergeCell ref="G62:J62"/>
    <mergeCell ref="B63:F63"/>
  </mergeCells>
  <printOptions headings="false" gridLines="false" gridLinesSet="true" horizontalCentered="true" verticalCentered="true"/>
  <pageMargins left="0.196527777777778" right="0.196527777777778" top="0.170138888888889" bottom="0.929861111111111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80" workbookViewId="0">
      <pane xSplit="0" ySplit="1" topLeftCell="BM2" activePane="bottomLeft" state="frozen"/>
      <selection pane="topLeft" activeCell="A1" activeCellId="0" sqref="A1"/>
      <selection pane="bottomLeft" activeCell="A64" activeCellId="0" sqref="A64:IV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85"/>
    <col collapsed="false" customWidth="true" hidden="false" outlineLevel="0" max="17" min="2" style="39" width="12.7"/>
    <col collapsed="false" customWidth="false" hidden="false" outlineLevel="0" max="18" min="18" style="4" width="9.14"/>
    <col collapsed="false" customWidth="false" hidden="false" outlineLevel="0" max="257" min="19" style="5" width="9.14"/>
  </cols>
  <sheetData>
    <row r="1" s="5" customFormat="true" ht="24" hidden="false" customHeight="true" outlineLevel="0" collapsed="false">
      <c r="A1" s="6" t="s">
        <v>101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4"/>
    </row>
    <row r="2" s="9" customFormat="true" ht="22.5" hidden="false" customHeight="true" outlineLevel="0" collapsed="false">
      <c r="A2" s="7" t="s">
        <v>102</v>
      </c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  <c r="N2" s="24"/>
      <c r="O2" s="24"/>
      <c r="P2" s="24"/>
      <c r="Q2" s="24"/>
    </row>
    <row r="3" s="12" customFormat="true" ht="30.75" hidden="false" customHeight="true" outlineLevel="0" collapsed="false">
      <c r="A3" s="87" t="s">
        <v>103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  <c r="M3" s="87"/>
      <c r="N3" s="87"/>
      <c r="O3" s="87"/>
      <c r="P3" s="87"/>
      <c r="Q3" s="87"/>
      <c r="R3" s="11"/>
    </row>
    <row r="4" s="15" customFormat="true" ht="24" hidden="false" customHeight="true" outlineLevel="0" collapsed="false">
      <c r="A4" s="13" t="s">
        <v>3</v>
      </c>
      <c r="B4" s="13" t="s">
        <v>104</v>
      </c>
      <c r="C4" s="13"/>
      <c r="D4" s="13" t="s">
        <v>105</v>
      </c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9"/>
    </row>
    <row r="5" s="15" customFormat="true" ht="29.25" hidden="false" customHeight="tru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9"/>
    </row>
    <row r="6" s="15" customFormat="true" ht="42" hidden="false" customHeight="true" outlineLevel="0" collapsed="false">
      <c r="A6" s="13"/>
      <c r="B6" s="13"/>
      <c r="C6" s="13"/>
      <c r="D6" s="13" t="s">
        <v>106</v>
      </c>
      <c r="E6" s="13"/>
      <c r="F6" s="13" t="s">
        <v>107</v>
      </c>
      <c r="G6" s="13"/>
      <c r="H6" s="13" t="s">
        <v>108</v>
      </c>
      <c r="I6" s="13"/>
      <c r="J6" s="13" t="s">
        <v>109</v>
      </c>
      <c r="K6" s="13"/>
      <c r="L6" s="13" t="s">
        <v>110</v>
      </c>
      <c r="M6" s="13"/>
      <c r="N6" s="13" t="s">
        <v>111</v>
      </c>
      <c r="O6" s="13"/>
      <c r="P6" s="13" t="s">
        <v>112</v>
      </c>
      <c r="Q6" s="13"/>
      <c r="R6" s="9"/>
    </row>
    <row r="7" s="15" customFormat="true" ht="23.25" hidden="false" customHeight="true" outlineLevel="0" collapsed="false">
      <c r="A7" s="13"/>
      <c r="B7" s="13" t="s">
        <v>113</v>
      </c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9"/>
    </row>
    <row r="8" s="17" customFormat="true" ht="18.75" hidden="false" customHeight="true" outlineLevel="0" collapsed="false">
      <c r="A8" s="13"/>
      <c r="B8" s="13" t="n">
        <v>2012</v>
      </c>
      <c r="C8" s="13" t="n">
        <v>2013</v>
      </c>
      <c r="D8" s="13" t="n">
        <v>2012</v>
      </c>
      <c r="E8" s="13" t="n">
        <v>2013</v>
      </c>
      <c r="F8" s="13" t="n">
        <v>2012</v>
      </c>
      <c r="G8" s="13" t="n">
        <v>2013</v>
      </c>
      <c r="H8" s="13" t="n">
        <v>2012</v>
      </c>
      <c r="I8" s="13" t="n">
        <v>2013</v>
      </c>
      <c r="J8" s="13" t="n">
        <v>2012</v>
      </c>
      <c r="K8" s="13" t="n">
        <v>2013</v>
      </c>
      <c r="L8" s="13" t="n">
        <v>2012</v>
      </c>
      <c r="M8" s="13" t="n">
        <v>2013</v>
      </c>
      <c r="N8" s="13" t="n">
        <v>2012</v>
      </c>
      <c r="O8" s="13" t="n">
        <v>2013</v>
      </c>
      <c r="P8" s="13" t="n">
        <v>2012</v>
      </c>
      <c r="Q8" s="13" t="n">
        <v>2013</v>
      </c>
      <c r="R8" s="16"/>
    </row>
    <row r="9" s="15" customFormat="true" ht="12" hidden="false" customHeight="true" outlineLevel="0" collapsed="false">
      <c r="A9" s="18" t="n">
        <v>1</v>
      </c>
      <c r="B9" s="46" t="n">
        <v>2</v>
      </c>
      <c r="C9" s="46" t="n">
        <v>3</v>
      </c>
      <c r="D9" s="46" t="n">
        <v>4</v>
      </c>
      <c r="E9" s="46" t="n">
        <v>5</v>
      </c>
      <c r="F9" s="46" t="n">
        <v>6</v>
      </c>
      <c r="G9" s="46" t="n">
        <v>7</v>
      </c>
      <c r="H9" s="46" t="n">
        <v>8</v>
      </c>
      <c r="I9" s="46" t="n">
        <v>9</v>
      </c>
      <c r="J9" s="46" t="n">
        <v>10</v>
      </c>
      <c r="K9" s="46" t="n">
        <v>11</v>
      </c>
      <c r="L9" s="46" t="n">
        <v>12</v>
      </c>
      <c r="M9" s="46" t="n">
        <v>13</v>
      </c>
      <c r="N9" s="46" t="n">
        <v>14</v>
      </c>
      <c r="O9" s="46" t="n">
        <v>15</v>
      </c>
      <c r="P9" s="46" t="n">
        <v>16</v>
      </c>
      <c r="Q9" s="46" t="n">
        <v>17</v>
      </c>
      <c r="R9" s="9"/>
    </row>
    <row r="10" s="15" customFormat="true" ht="19.5" hidden="false" customHeight="true" outlineLevel="0" collapsed="false">
      <c r="A10" s="47" t="s">
        <v>11</v>
      </c>
      <c r="B10" s="69" t="n">
        <v>240949.15</v>
      </c>
      <c r="C10" s="49" t="n">
        <v>240551.99</v>
      </c>
      <c r="D10" s="69" t="n">
        <v>21650.88</v>
      </c>
      <c r="E10" s="49" t="n">
        <v>17824.41</v>
      </c>
      <c r="F10" s="69" t="n">
        <v>16848.98</v>
      </c>
      <c r="G10" s="49" t="n">
        <v>5947.9</v>
      </c>
      <c r="H10" s="69" t="n">
        <v>54973.89</v>
      </c>
      <c r="I10" s="49" t="n">
        <v>75803.7</v>
      </c>
      <c r="J10" s="69" t="n">
        <v>5020.2</v>
      </c>
      <c r="K10" s="49" t="n">
        <v>1854.3</v>
      </c>
      <c r="L10" s="69" t="n">
        <v>26039.47</v>
      </c>
      <c r="M10" s="49" t="n">
        <v>22468.4</v>
      </c>
      <c r="N10" s="69" t="n">
        <v>6348.88</v>
      </c>
      <c r="O10" s="49" t="n">
        <v>12339.1</v>
      </c>
      <c r="P10" s="69" t="n">
        <v>112579.39</v>
      </c>
      <c r="Q10" s="49" t="n">
        <v>106142.94</v>
      </c>
      <c r="R10" s="9"/>
    </row>
    <row r="11" s="12" customFormat="true" ht="19.5" hidden="false" customHeight="true" outlineLevel="0" collapsed="false">
      <c r="A11" s="52" t="s">
        <v>12</v>
      </c>
      <c r="B11" s="88" t="n">
        <v>51626.7</v>
      </c>
      <c r="C11" s="49" t="n">
        <v>50783.31</v>
      </c>
      <c r="D11" s="88" t="n">
        <v>11293.34</v>
      </c>
      <c r="E11" s="49" t="n">
        <v>9394.8</v>
      </c>
      <c r="F11" s="88" t="n">
        <v>1259</v>
      </c>
      <c r="G11" s="49" t="n">
        <v>1857</v>
      </c>
      <c r="H11" s="88" t="n">
        <v>30</v>
      </c>
      <c r="I11" s="49" t="n">
        <v>1200</v>
      </c>
      <c r="J11" s="88" t="n">
        <v>3951.95</v>
      </c>
      <c r="K11" s="49" t="n">
        <v>3251.4</v>
      </c>
      <c r="L11" s="88" t="n">
        <v>2405.9</v>
      </c>
      <c r="M11" s="49" t="n">
        <v>3042.16</v>
      </c>
      <c r="N11" s="88" t="n">
        <v>3617</v>
      </c>
      <c r="O11" s="49" t="n">
        <v>3381</v>
      </c>
      <c r="P11" s="88" t="n">
        <v>29069.21</v>
      </c>
      <c r="Q11" s="49" t="n">
        <v>29021.99</v>
      </c>
      <c r="R11" s="11"/>
      <c r="S11" s="11"/>
    </row>
    <row r="12" s="25" customFormat="true" ht="19.5" hidden="false" customHeight="true" outlineLevel="0" collapsed="false">
      <c r="A12" s="52" t="s">
        <v>13</v>
      </c>
      <c r="B12" s="88" t="n">
        <v>191930.45</v>
      </c>
      <c r="C12" s="49" t="n">
        <v>200358.07</v>
      </c>
      <c r="D12" s="88" t="n">
        <v>71210.14</v>
      </c>
      <c r="E12" s="49" t="n">
        <v>64310.85</v>
      </c>
      <c r="F12" s="88" t="n">
        <v>16870.59</v>
      </c>
      <c r="G12" s="49" t="n">
        <v>13465.4</v>
      </c>
      <c r="H12" s="88" t="n">
        <v>2984.4</v>
      </c>
      <c r="I12" s="49" t="n">
        <v>3483.1</v>
      </c>
      <c r="J12" s="88" t="n">
        <v>12436.94</v>
      </c>
      <c r="K12" s="49" t="n">
        <v>13878.86</v>
      </c>
      <c r="L12" s="88" t="n">
        <v>22112.06</v>
      </c>
      <c r="M12" s="49" t="n">
        <v>26282.25</v>
      </c>
      <c r="N12" s="88" t="n">
        <v>10635.5</v>
      </c>
      <c r="O12" s="49" t="n">
        <v>13387.13</v>
      </c>
      <c r="P12" s="88" t="n">
        <v>65625.5</v>
      </c>
      <c r="Q12" s="49" t="n">
        <v>69755.47</v>
      </c>
      <c r="R12" s="24"/>
    </row>
    <row r="13" s="9" customFormat="true" ht="19.5" hidden="false" customHeight="true" outlineLevel="0" collapsed="false">
      <c r="A13" s="52" t="s">
        <v>14</v>
      </c>
      <c r="B13" s="88" t="n">
        <v>31150.02</v>
      </c>
      <c r="C13" s="49" t="n">
        <v>31305.75</v>
      </c>
      <c r="D13" s="88" t="n">
        <v>12427.35</v>
      </c>
      <c r="E13" s="49" t="n">
        <v>13695.12</v>
      </c>
      <c r="F13" s="88" t="n">
        <v>2842.7</v>
      </c>
      <c r="G13" s="49" t="n">
        <v>2146.7</v>
      </c>
      <c r="H13" s="88" t="n">
        <v>6.4</v>
      </c>
      <c r="I13" s="49" t="n">
        <v>1114.1</v>
      </c>
      <c r="J13" s="88" t="n">
        <v>4189.38</v>
      </c>
      <c r="K13" s="49" t="n">
        <v>3461.9</v>
      </c>
      <c r="L13" s="88" t="n">
        <v>4730.75</v>
      </c>
      <c r="M13" s="49" t="n">
        <v>4281.51</v>
      </c>
      <c r="N13" s="88" t="n">
        <v>1705.15</v>
      </c>
      <c r="O13" s="49" t="n">
        <v>1308.83</v>
      </c>
      <c r="P13" s="88" t="n">
        <v>5550.91</v>
      </c>
      <c r="Q13" s="49" t="n">
        <v>6084.44</v>
      </c>
    </row>
    <row r="14" s="9" customFormat="true" ht="19.5" hidden="false" customHeight="true" outlineLevel="0" collapsed="false">
      <c r="A14" s="52" t="s">
        <v>15</v>
      </c>
      <c r="B14" s="88" t="n">
        <v>33269.81</v>
      </c>
      <c r="C14" s="49" t="n">
        <v>29860.1</v>
      </c>
      <c r="D14" s="88" t="n">
        <v>9859.44</v>
      </c>
      <c r="E14" s="49" t="n">
        <v>10892.04</v>
      </c>
      <c r="F14" s="88" t="n">
        <v>4769.15</v>
      </c>
      <c r="G14" s="49" t="n">
        <v>3671.24</v>
      </c>
      <c r="H14" s="88" t="n">
        <v>219</v>
      </c>
      <c r="I14" s="49" t="n">
        <v>75</v>
      </c>
      <c r="J14" s="88" t="n">
        <v>5716.06</v>
      </c>
      <c r="K14" s="49" t="n">
        <v>4811.28</v>
      </c>
      <c r="L14" s="88" t="n">
        <v>6164.16</v>
      </c>
      <c r="M14" s="49" t="n">
        <v>5451.81</v>
      </c>
      <c r="N14" s="88" t="n">
        <v>941.84</v>
      </c>
      <c r="O14" s="49" t="n">
        <v>1829.25</v>
      </c>
      <c r="P14" s="88" t="n">
        <v>6471.44</v>
      </c>
      <c r="Q14" s="49" t="n">
        <v>5858.33</v>
      </c>
    </row>
    <row r="15" s="9" customFormat="true" ht="19.5" hidden="false" customHeight="true" outlineLevel="0" collapsed="false">
      <c r="A15" s="35" t="s">
        <v>16</v>
      </c>
      <c r="B15" s="89" t="n">
        <f aca="false">SUM(B10:B14)</f>
        <v>548926.13</v>
      </c>
      <c r="C15" s="89" t="n">
        <f aca="false">SUM(C10:C14)</f>
        <v>552859.22</v>
      </c>
      <c r="D15" s="89" t="n">
        <f aca="false">SUM(D10:D14)</f>
        <v>126441.15</v>
      </c>
      <c r="E15" s="89" t="n">
        <f aca="false">SUM(E10:E14)</f>
        <v>116117.22</v>
      </c>
      <c r="F15" s="89" t="n">
        <f aca="false">SUM(F10:F14)</f>
        <v>42590.42</v>
      </c>
      <c r="G15" s="89" t="n">
        <f aca="false">SUM(G10:G14)</f>
        <v>27088.24</v>
      </c>
      <c r="H15" s="89" t="n">
        <f aca="false">SUM(H10:H14)</f>
        <v>58213.69</v>
      </c>
      <c r="I15" s="89" t="n">
        <f aca="false">SUM(I10:I14)</f>
        <v>81675.9</v>
      </c>
      <c r="J15" s="89" t="n">
        <f aca="false">SUM(J10:J14)</f>
        <v>31314.53</v>
      </c>
      <c r="K15" s="89" t="n">
        <f aca="false">SUM(K10:K14)</f>
        <v>27257.74</v>
      </c>
      <c r="L15" s="89" t="n">
        <f aca="false">SUM(L10:L14)</f>
        <v>61452.34</v>
      </c>
      <c r="M15" s="89" t="n">
        <f aca="false">SUM(M10:M14)</f>
        <v>61526.13</v>
      </c>
      <c r="N15" s="89" t="n">
        <f aca="false">SUM(N10:N14)</f>
        <v>23248.37</v>
      </c>
      <c r="O15" s="89" t="n">
        <f aca="false">SUM(O10:O14)</f>
        <v>32245.31</v>
      </c>
      <c r="P15" s="89" t="n">
        <f aca="false">SUM(P10:P14)</f>
        <v>219296.45</v>
      </c>
      <c r="Q15" s="89" t="n">
        <f aca="false">SUM(Q10:Q14)</f>
        <v>216863.17</v>
      </c>
    </row>
    <row r="16" s="9" customFormat="true" ht="19.5" hidden="false" customHeight="true" outlineLevel="0" collapsed="false">
      <c r="A16" s="28"/>
      <c r="B16" s="57"/>
      <c r="C16" s="57"/>
      <c r="D16" s="57"/>
      <c r="E16" s="57"/>
      <c r="F16" s="57"/>
      <c r="G16" s="57"/>
      <c r="H16" s="57"/>
      <c r="I16" s="57"/>
      <c r="J16" s="57"/>
      <c r="K16" s="57"/>
      <c r="L16" s="57"/>
      <c r="M16" s="57"/>
      <c r="N16" s="57"/>
      <c r="O16" s="57"/>
      <c r="P16" s="57"/>
      <c r="Q16" s="57"/>
    </row>
    <row r="17" s="9" customFormat="true" ht="22.5" hidden="false" customHeight="true" outlineLevel="0" collapsed="false">
      <c r="A17" s="7" t="s">
        <v>114</v>
      </c>
      <c r="B17" s="24"/>
      <c r="C17" s="24"/>
      <c r="D17" s="24"/>
      <c r="E17" s="24"/>
      <c r="F17" s="24"/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</row>
    <row r="18" s="12" customFormat="true" ht="30.75" hidden="false" customHeight="true" outlineLevel="0" collapsed="false">
      <c r="A18" s="87" t="s">
        <v>115</v>
      </c>
      <c r="B18" s="87"/>
      <c r="C18" s="87"/>
      <c r="D18" s="87"/>
      <c r="E18" s="87"/>
      <c r="F18" s="87"/>
      <c r="G18" s="87"/>
      <c r="H18" s="87"/>
      <c r="I18" s="87"/>
      <c r="J18" s="87"/>
      <c r="K18" s="87"/>
      <c r="L18" s="87"/>
      <c r="M18" s="87"/>
      <c r="N18" s="87"/>
      <c r="O18" s="87"/>
      <c r="P18" s="87"/>
      <c r="Q18" s="87"/>
      <c r="R18" s="11"/>
    </row>
    <row r="19" s="15" customFormat="true" ht="24" hidden="false" customHeight="true" outlineLevel="0" collapsed="false">
      <c r="A19" s="13" t="s">
        <v>19</v>
      </c>
      <c r="B19" s="13" t="s">
        <v>104</v>
      </c>
      <c r="C19" s="13"/>
      <c r="D19" s="13" t="s">
        <v>105</v>
      </c>
      <c r="E19" s="13"/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9"/>
    </row>
    <row r="20" s="15" customFormat="true" ht="29.25" hidden="false" customHeight="true" outlineLevel="0" collapsed="false">
      <c r="A20" s="13"/>
      <c r="B20" s="13"/>
      <c r="C20" s="13"/>
      <c r="D20" s="13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9"/>
    </row>
    <row r="21" s="15" customFormat="true" ht="42" hidden="false" customHeight="true" outlineLevel="0" collapsed="false">
      <c r="A21" s="13"/>
      <c r="B21" s="13"/>
      <c r="C21" s="13"/>
      <c r="D21" s="13" t="s">
        <v>106</v>
      </c>
      <c r="E21" s="13"/>
      <c r="F21" s="13" t="s">
        <v>107</v>
      </c>
      <c r="G21" s="13"/>
      <c r="H21" s="13" t="s">
        <v>108</v>
      </c>
      <c r="I21" s="13"/>
      <c r="J21" s="13" t="s">
        <v>109</v>
      </c>
      <c r="K21" s="13"/>
      <c r="L21" s="13" t="s">
        <v>110</v>
      </c>
      <c r="M21" s="13"/>
      <c r="N21" s="13" t="s">
        <v>111</v>
      </c>
      <c r="O21" s="13"/>
      <c r="P21" s="13" t="s">
        <v>112</v>
      </c>
      <c r="Q21" s="13"/>
      <c r="R21" s="9"/>
    </row>
    <row r="22" s="15" customFormat="true" ht="23.25" hidden="false" customHeight="true" outlineLevel="0" collapsed="false">
      <c r="A22" s="13"/>
      <c r="B22" s="13" t="s">
        <v>113</v>
      </c>
      <c r="C22" s="13"/>
      <c r="D22" s="13"/>
      <c r="E22" s="13"/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9"/>
    </row>
    <row r="23" s="17" customFormat="true" ht="18.75" hidden="false" customHeight="true" outlineLevel="0" collapsed="false">
      <c r="A23" s="13"/>
      <c r="B23" s="13" t="n">
        <v>2012</v>
      </c>
      <c r="C23" s="13" t="n">
        <v>2013</v>
      </c>
      <c r="D23" s="13" t="n">
        <v>2012</v>
      </c>
      <c r="E23" s="13" t="n">
        <v>2013</v>
      </c>
      <c r="F23" s="13" t="n">
        <v>2012</v>
      </c>
      <c r="G23" s="13" t="n">
        <v>2013</v>
      </c>
      <c r="H23" s="13" t="n">
        <v>2012</v>
      </c>
      <c r="I23" s="13" t="n">
        <v>2013</v>
      </c>
      <c r="J23" s="13" t="n">
        <v>2012</v>
      </c>
      <c r="K23" s="13" t="n">
        <v>2013</v>
      </c>
      <c r="L23" s="13" t="n">
        <v>2012</v>
      </c>
      <c r="M23" s="13" t="n">
        <v>2013</v>
      </c>
      <c r="N23" s="13" t="n">
        <v>2012</v>
      </c>
      <c r="O23" s="13" t="n">
        <v>2013</v>
      </c>
      <c r="P23" s="13" t="n">
        <v>2012</v>
      </c>
      <c r="Q23" s="13" t="n">
        <v>2013</v>
      </c>
      <c r="R23" s="16"/>
    </row>
    <row r="24" s="15" customFormat="true" ht="12" hidden="false" customHeight="true" outlineLevel="0" collapsed="false">
      <c r="A24" s="18" t="n">
        <v>1</v>
      </c>
      <c r="B24" s="46" t="n">
        <v>2</v>
      </c>
      <c r="C24" s="46" t="n">
        <v>3</v>
      </c>
      <c r="D24" s="46" t="n">
        <v>4</v>
      </c>
      <c r="E24" s="46" t="n">
        <v>5</v>
      </c>
      <c r="F24" s="46" t="n">
        <v>6</v>
      </c>
      <c r="G24" s="46" t="n">
        <v>7</v>
      </c>
      <c r="H24" s="46" t="n">
        <v>8</v>
      </c>
      <c r="I24" s="46" t="n">
        <v>9</v>
      </c>
      <c r="J24" s="46" t="n">
        <v>10</v>
      </c>
      <c r="K24" s="46" t="n">
        <v>11</v>
      </c>
      <c r="L24" s="46" t="n">
        <v>12</v>
      </c>
      <c r="M24" s="46" t="n">
        <v>13</v>
      </c>
      <c r="N24" s="46" t="n">
        <v>14</v>
      </c>
      <c r="O24" s="46" t="n">
        <v>15</v>
      </c>
      <c r="P24" s="46" t="n">
        <v>16</v>
      </c>
      <c r="Q24" s="46" t="n">
        <v>17</v>
      </c>
      <c r="R24" s="9"/>
    </row>
    <row r="25" s="15" customFormat="true" ht="19.5" hidden="false" customHeight="true" outlineLevel="0" collapsed="false">
      <c r="A25" s="14" t="s">
        <v>20</v>
      </c>
      <c r="B25" s="88" t="n">
        <v>38339.25</v>
      </c>
      <c r="C25" s="49" t="n">
        <v>43216.75</v>
      </c>
      <c r="D25" s="88" t="n">
        <v>6309.93</v>
      </c>
      <c r="E25" s="49" t="n">
        <v>7686.08</v>
      </c>
      <c r="F25" s="88" t="n">
        <v>8784.06</v>
      </c>
      <c r="G25" s="49" t="n">
        <v>4332.32</v>
      </c>
      <c r="H25" s="88" t="n">
        <v>0</v>
      </c>
      <c r="I25" s="49" t="n">
        <v>1219</v>
      </c>
      <c r="J25" s="88" t="n">
        <v>9178.7</v>
      </c>
      <c r="K25" s="49" t="n">
        <v>9417.1</v>
      </c>
      <c r="L25" s="88" t="n">
        <v>3330.3</v>
      </c>
      <c r="M25" s="49" t="n">
        <v>2171.97</v>
      </c>
      <c r="N25" s="88" t="n">
        <v>2363</v>
      </c>
      <c r="O25" s="49" t="n">
        <v>1475.44</v>
      </c>
      <c r="P25" s="88" t="n">
        <v>8251.4</v>
      </c>
      <c r="Q25" s="49" t="n">
        <v>16914.94</v>
      </c>
      <c r="R25" s="9"/>
    </row>
    <row r="26" s="15" customFormat="true" ht="19.5" hidden="false" customHeight="true" outlineLevel="0" collapsed="false">
      <c r="A26" s="14" t="s">
        <v>21</v>
      </c>
      <c r="B26" s="88" t="n">
        <v>28329.42</v>
      </c>
      <c r="C26" s="49" t="n">
        <v>27030.8</v>
      </c>
      <c r="D26" s="88" t="n">
        <v>9886.31</v>
      </c>
      <c r="E26" s="49" t="n">
        <v>10152.94</v>
      </c>
      <c r="F26" s="88" t="n">
        <v>2857.6</v>
      </c>
      <c r="G26" s="49" t="n">
        <v>1580.2</v>
      </c>
      <c r="H26" s="88" t="n">
        <v>4309</v>
      </c>
      <c r="I26" s="49" t="n">
        <v>6759.3</v>
      </c>
      <c r="J26" s="88" t="n">
        <v>830.04</v>
      </c>
      <c r="K26" s="49" t="n">
        <v>1304.84</v>
      </c>
      <c r="L26" s="88" t="n">
        <v>4222.74</v>
      </c>
      <c r="M26" s="49" t="n">
        <v>3323.4</v>
      </c>
      <c r="N26" s="88" t="n">
        <v>186.16</v>
      </c>
      <c r="O26" s="49" t="n">
        <v>89</v>
      </c>
      <c r="P26" s="88" t="n">
        <v>7903</v>
      </c>
      <c r="Q26" s="49" t="n">
        <v>6295.34</v>
      </c>
      <c r="R26" s="9"/>
    </row>
    <row r="27" s="15" customFormat="true" ht="19.5" hidden="false" customHeight="true" outlineLevel="0" collapsed="false">
      <c r="A27" s="33" t="s">
        <v>22</v>
      </c>
      <c r="B27" s="88" t="n">
        <v>19538.46</v>
      </c>
      <c r="C27" s="49" t="n">
        <v>20167.45</v>
      </c>
      <c r="D27" s="88" t="n">
        <v>8738</v>
      </c>
      <c r="E27" s="49" t="n">
        <v>8817.27</v>
      </c>
      <c r="F27" s="88" t="n">
        <v>1273.9</v>
      </c>
      <c r="G27" s="49" t="n">
        <v>497.2</v>
      </c>
      <c r="H27" s="88" t="n">
        <v>3.4</v>
      </c>
      <c r="I27" s="49" t="n">
        <v>0</v>
      </c>
      <c r="J27" s="88" t="n">
        <v>418.6</v>
      </c>
      <c r="K27" s="49" t="n">
        <v>329.24</v>
      </c>
      <c r="L27" s="88" t="n">
        <v>2409.78</v>
      </c>
      <c r="M27" s="49" t="n">
        <v>2457.32</v>
      </c>
      <c r="N27" s="88" t="n">
        <v>131.78</v>
      </c>
      <c r="O27" s="49" t="n">
        <v>112.35</v>
      </c>
      <c r="P27" s="88" t="n">
        <v>6903.6</v>
      </c>
      <c r="Q27" s="49" t="n">
        <v>8308</v>
      </c>
      <c r="R27" s="9"/>
    </row>
    <row r="28" s="15" customFormat="true" ht="19.5" hidden="false" customHeight="true" outlineLevel="0" collapsed="false">
      <c r="A28" s="34" t="s">
        <v>23</v>
      </c>
      <c r="B28" s="88" t="n">
        <v>41399.85</v>
      </c>
      <c r="C28" s="49" t="n">
        <v>40510.42</v>
      </c>
      <c r="D28" s="88" t="n">
        <v>9514.39</v>
      </c>
      <c r="E28" s="49" t="n">
        <v>8967.63</v>
      </c>
      <c r="F28" s="88" t="n">
        <v>1007.7</v>
      </c>
      <c r="G28" s="49" t="n">
        <v>329.82</v>
      </c>
      <c r="H28" s="88" t="n">
        <v>11611</v>
      </c>
      <c r="I28" s="49" t="n">
        <v>8127</v>
      </c>
      <c r="J28" s="88" t="n">
        <v>4888.15</v>
      </c>
      <c r="K28" s="49" t="n">
        <v>3405.19</v>
      </c>
      <c r="L28" s="88" t="n">
        <v>4432.86</v>
      </c>
      <c r="M28" s="49" t="n">
        <v>5679.27</v>
      </c>
      <c r="N28" s="88" t="n">
        <v>740</v>
      </c>
      <c r="O28" s="49" t="n">
        <v>0</v>
      </c>
      <c r="P28" s="88" t="n">
        <v>10453</v>
      </c>
      <c r="Q28" s="49" t="n">
        <v>15719.23</v>
      </c>
      <c r="R28" s="9"/>
    </row>
    <row r="29" s="15" customFormat="true" ht="19.5" hidden="false" customHeight="true" outlineLevel="0" collapsed="false">
      <c r="A29" s="34" t="s">
        <v>24</v>
      </c>
      <c r="B29" s="88" t="n">
        <v>16986.03</v>
      </c>
      <c r="C29" s="49" t="n">
        <v>14621.06</v>
      </c>
      <c r="D29" s="88" t="n">
        <v>3911.93</v>
      </c>
      <c r="E29" s="49" t="n">
        <v>3418.1</v>
      </c>
      <c r="F29" s="88" t="n">
        <v>1893.6</v>
      </c>
      <c r="G29" s="49" t="n">
        <v>1056.86</v>
      </c>
      <c r="H29" s="88" t="n">
        <v>0</v>
      </c>
      <c r="I29" s="49" t="n">
        <v>1000</v>
      </c>
      <c r="J29" s="88" t="n">
        <v>1301.6</v>
      </c>
      <c r="K29" s="49" t="n">
        <v>400.5</v>
      </c>
      <c r="L29" s="88" t="n">
        <v>2355.8</v>
      </c>
      <c r="M29" s="49" t="n">
        <v>1475.93</v>
      </c>
      <c r="N29" s="88" t="n">
        <v>921</v>
      </c>
      <c r="O29" s="49" t="n">
        <v>12</v>
      </c>
      <c r="P29" s="88" t="n">
        <v>6956.1</v>
      </c>
      <c r="Q29" s="49" t="n">
        <v>7450.25</v>
      </c>
      <c r="R29" s="9"/>
    </row>
    <row r="30" s="15" customFormat="true" ht="19.5" hidden="false" customHeight="true" outlineLevel="0" collapsed="false">
      <c r="A30" s="14" t="s">
        <v>25</v>
      </c>
      <c r="B30" s="88" t="n">
        <v>44510.7</v>
      </c>
      <c r="C30" s="49" t="n">
        <v>44179.9</v>
      </c>
      <c r="D30" s="88" t="n">
        <v>3561.9</v>
      </c>
      <c r="E30" s="49" t="n">
        <v>2609.9</v>
      </c>
      <c r="F30" s="88" t="n">
        <v>679.7</v>
      </c>
      <c r="G30" s="49" t="n">
        <v>1304.7</v>
      </c>
      <c r="H30" s="88" t="n">
        <v>10096.5</v>
      </c>
      <c r="I30" s="49" t="n">
        <v>13151.1</v>
      </c>
      <c r="J30" s="88" t="n">
        <v>2080.8</v>
      </c>
      <c r="K30" s="49" t="n">
        <v>1858.25</v>
      </c>
      <c r="L30" s="88" t="n">
        <v>1661.7</v>
      </c>
      <c r="M30" s="49" t="n">
        <v>861.9</v>
      </c>
      <c r="N30" s="88" t="n">
        <v>8018.2</v>
      </c>
      <c r="O30" s="49" t="n">
        <v>9521.5</v>
      </c>
      <c r="P30" s="88" t="n">
        <v>18448.5</v>
      </c>
      <c r="Q30" s="49" t="n">
        <v>14924.71</v>
      </c>
      <c r="R30" s="9"/>
    </row>
    <row r="31" s="15" customFormat="true" ht="19.5" hidden="false" customHeight="true" outlineLevel="0" collapsed="false">
      <c r="A31" s="14" t="s">
        <v>26</v>
      </c>
      <c r="B31" s="88" t="n">
        <v>78295.25</v>
      </c>
      <c r="C31" s="49" t="n">
        <v>84936</v>
      </c>
      <c r="D31" s="88" t="n">
        <v>8890.23</v>
      </c>
      <c r="E31" s="49" t="n">
        <v>7051.95</v>
      </c>
      <c r="F31" s="88" t="n">
        <v>2350.73</v>
      </c>
      <c r="G31" s="49" t="n">
        <v>3487.4</v>
      </c>
      <c r="H31" s="88" t="n">
        <v>16669.39</v>
      </c>
      <c r="I31" s="49" t="n">
        <v>27158.5</v>
      </c>
      <c r="J31" s="88" t="n">
        <v>1156.68</v>
      </c>
      <c r="K31" s="49" t="n">
        <v>1700.8</v>
      </c>
      <c r="L31" s="88" t="n">
        <v>10883.98</v>
      </c>
      <c r="M31" s="49" t="n">
        <v>7858.3</v>
      </c>
      <c r="N31" s="88" t="n">
        <v>764.38</v>
      </c>
      <c r="O31" s="49" t="n">
        <v>5751.2</v>
      </c>
      <c r="P31" s="88" t="n">
        <v>39706.92</v>
      </c>
      <c r="Q31" s="49" t="n">
        <v>31927.8</v>
      </c>
      <c r="R31" s="9"/>
    </row>
    <row r="32" s="15" customFormat="true" ht="19.5" hidden="false" customHeight="true" outlineLevel="0" collapsed="false">
      <c r="A32" s="14" t="s">
        <v>27</v>
      </c>
      <c r="B32" s="88" t="n">
        <v>17154.9</v>
      </c>
      <c r="C32" s="49" t="n">
        <v>19194.8</v>
      </c>
      <c r="D32" s="88" t="n">
        <v>5580.8</v>
      </c>
      <c r="E32" s="49" t="n">
        <v>7136.56</v>
      </c>
      <c r="F32" s="88" t="n">
        <v>2365.5</v>
      </c>
      <c r="G32" s="49" t="n">
        <v>1495</v>
      </c>
      <c r="H32" s="88" t="n">
        <v>34</v>
      </c>
      <c r="I32" s="49" t="n">
        <v>216.9</v>
      </c>
      <c r="J32" s="88" t="n">
        <v>2148.8</v>
      </c>
      <c r="K32" s="49" t="n">
        <v>646.1</v>
      </c>
      <c r="L32" s="88" t="n">
        <v>1071.5</v>
      </c>
      <c r="M32" s="49" t="n">
        <v>1564.24</v>
      </c>
      <c r="N32" s="88" t="n">
        <v>48</v>
      </c>
      <c r="O32" s="49" t="n">
        <v>596</v>
      </c>
      <c r="P32" s="88" t="n">
        <v>5145.3</v>
      </c>
      <c r="Q32" s="49" t="n">
        <v>7836.2</v>
      </c>
      <c r="R32" s="9"/>
    </row>
    <row r="33" s="15" customFormat="true" ht="19.5" hidden="false" customHeight="true" outlineLevel="0" collapsed="false">
      <c r="A33" s="14" t="s">
        <v>28</v>
      </c>
      <c r="B33" s="88" t="n">
        <v>21721.6</v>
      </c>
      <c r="C33" s="49" t="n">
        <v>23299.73</v>
      </c>
      <c r="D33" s="88" t="n">
        <v>3154.32</v>
      </c>
      <c r="E33" s="49" t="n">
        <v>3730.2</v>
      </c>
      <c r="F33" s="88" t="n">
        <v>3648.4</v>
      </c>
      <c r="G33" s="49" t="n">
        <v>4110.04</v>
      </c>
      <c r="H33" s="88" t="n">
        <v>3</v>
      </c>
      <c r="I33" s="49" t="n">
        <v>436</v>
      </c>
      <c r="J33" s="88" t="n">
        <v>1515.63</v>
      </c>
      <c r="K33" s="49" t="n">
        <v>807.7</v>
      </c>
      <c r="L33" s="88" t="n">
        <v>2377.75</v>
      </c>
      <c r="M33" s="49" t="n">
        <v>2354.66</v>
      </c>
      <c r="N33" s="88" t="n">
        <v>95</v>
      </c>
      <c r="O33" s="49" t="n">
        <v>1219</v>
      </c>
      <c r="P33" s="88" t="n">
        <v>10636.92</v>
      </c>
      <c r="Q33" s="49" t="n">
        <v>10654.08</v>
      </c>
      <c r="R33" s="9"/>
    </row>
    <row r="34" s="15" customFormat="true" ht="19.5" hidden="false" customHeight="true" outlineLevel="0" collapsed="false">
      <c r="A34" s="14" t="s">
        <v>29</v>
      </c>
      <c r="B34" s="88" t="n">
        <v>16855.52</v>
      </c>
      <c r="C34" s="49" t="n">
        <v>16872.38</v>
      </c>
      <c r="D34" s="88" t="n">
        <v>5494.75</v>
      </c>
      <c r="E34" s="49" t="n">
        <v>5009.8</v>
      </c>
      <c r="F34" s="88" t="n">
        <v>1243.7</v>
      </c>
      <c r="G34" s="49" t="n">
        <v>1260</v>
      </c>
      <c r="H34" s="88" t="n">
        <v>488</v>
      </c>
      <c r="I34" s="49" t="n">
        <v>0</v>
      </c>
      <c r="J34" s="88" t="n">
        <v>224.6</v>
      </c>
      <c r="K34" s="49" t="n">
        <v>262.17</v>
      </c>
      <c r="L34" s="88" t="n">
        <v>7393.22</v>
      </c>
      <c r="M34" s="49" t="n">
        <v>6834.6</v>
      </c>
      <c r="N34" s="88" t="n">
        <v>222.5</v>
      </c>
      <c r="O34" s="49" t="n">
        <v>160</v>
      </c>
      <c r="P34" s="88" t="n">
        <v>1974.68</v>
      </c>
      <c r="Q34" s="49" t="n">
        <v>3345.8</v>
      </c>
      <c r="R34" s="9"/>
    </row>
    <row r="35" s="15" customFormat="true" ht="19.5" hidden="false" customHeight="true" outlineLevel="0" collapsed="false">
      <c r="A35" s="14" t="s">
        <v>30</v>
      </c>
      <c r="B35" s="88" t="n">
        <v>35833.66</v>
      </c>
      <c r="C35" s="49" t="n">
        <v>37293.32</v>
      </c>
      <c r="D35" s="88" t="n">
        <v>5275.37</v>
      </c>
      <c r="E35" s="49" t="n">
        <v>7780.49</v>
      </c>
      <c r="F35" s="88" t="n">
        <v>965.9</v>
      </c>
      <c r="G35" s="49" t="n">
        <v>35</v>
      </c>
      <c r="H35" s="88" t="n">
        <v>5157</v>
      </c>
      <c r="I35" s="49" t="n">
        <v>11995</v>
      </c>
      <c r="J35" s="88" t="n">
        <v>1329.9</v>
      </c>
      <c r="K35" s="49" t="n">
        <v>1601.27</v>
      </c>
      <c r="L35" s="88" t="n">
        <v>8347.1</v>
      </c>
      <c r="M35" s="49" t="n">
        <v>7364.99</v>
      </c>
      <c r="N35" s="88" t="n">
        <v>480.6</v>
      </c>
      <c r="O35" s="49" t="n">
        <v>403.1</v>
      </c>
      <c r="P35" s="88" t="n">
        <v>14677.82</v>
      </c>
      <c r="Q35" s="49" t="n">
        <v>8194.75</v>
      </c>
      <c r="R35" s="9"/>
    </row>
    <row r="36" s="15" customFormat="true" ht="19.5" hidden="false" customHeight="true" outlineLevel="0" collapsed="false">
      <c r="A36" s="14" t="s">
        <v>31</v>
      </c>
      <c r="B36" s="88" t="n">
        <v>59318.73</v>
      </c>
      <c r="C36" s="49" t="n">
        <v>59515.42</v>
      </c>
      <c r="D36" s="88" t="n">
        <v>10438.78</v>
      </c>
      <c r="E36" s="49" t="n">
        <v>6415.93</v>
      </c>
      <c r="F36" s="88" t="n">
        <v>8372.48</v>
      </c>
      <c r="G36" s="49" t="n">
        <v>4243.6</v>
      </c>
      <c r="H36" s="88" t="n">
        <v>3672.6</v>
      </c>
      <c r="I36" s="49" t="n">
        <v>4594</v>
      </c>
      <c r="J36" s="88" t="n">
        <v>564.3</v>
      </c>
      <c r="K36" s="49" t="n">
        <v>486.62</v>
      </c>
      <c r="L36" s="88" t="n">
        <v>1602.44</v>
      </c>
      <c r="M36" s="49" t="n">
        <v>2612.39</v>
      </c>
      <c r="N36" s="88" t="n">
        <v>919.86</v>
      </c>
      <c r="O36" s="49" t="n">
        <v>3901.97</v>
      </c>
      <c r="P36" s="88" t="n">
        <v>33752.13</v>
      </c>
      <c r="Q36" s="49" t="n">
        <v>38724.16</v>
      </c>
      <c r="R36" s="9"/>
    </row>
    <row r="37" s="15" customFormat="true" ht="19.5" hidden="false" customHeight="true" outlineLevel="0" collapsed="false">
      <c r="A37" s="14" t="s">
        <v>32</v>
      </c>
      <c r="B37" s="88" t="n">
        <v>15612.44</v>
      </c>
      <c r="C37" s="49" t="n">
        <v>14507.69</v>
      </c>
      <c r="D37" s="88" t="n">
        <v>1505.9</v>
      </c>
      <c r="E37" s="49" t="n">
        <v>1253.69</v>
      </c>
      <c r="F37" s="88" t="n">
        <v>2274.93</v>
      </c>
      <c r="G37" s="49" t="n">
        <v>0</v>
      </c>
      <c r="H37" s="88" t="n">
        <v>2447.8</v>
      </c>
      <c r="I37" s="49" t="n">
        <v>3022</v>
      </c>
      <c r="J37" s="88" t="n">
        <v>1317.68</v>
      </c>
      <c r="K37" s="49" t="n">
        <v>829.1</v>
      </c>
      <c r="L37" s="88" t="n">
        <v>1219.1</v>
      </c>
      <c r="M37" s="49" t="n">
        <v>1251.68</v>
      </c>
      <c r="N37" s="88" t="n">
        <v>2021</v>
      </c>
      <c r="O37" s="49" t="n">
        <v>1304.89</v>
      </c>
      <c r="P37" s="88" t="n">
        <v>4826.1</v>
      </c>
      <c r="Q37" s="49" t="n">
        <v>6846.37</v>
      </c>
      <c r="R37" s="9"/>
    </row>
    <row r="38" s="15" customFormat="true" ht="19.5" hidden="false" customHeight="true" outlineLevel="0" collapsed="false">
      <c r="A38" s="14" t="s">
        <v>33</v>
      </c>
      <c r="B38" s="88" t="n">
        <v>65370.83</v>
      </c>
      <c r="C38" s="49" t="n">
        <v>61693.38</v>
      </c>
      <c r="D38" s="88" t="n">
        <v>21519.49</v>
      </c>
      <c r="E38" s="49" t="n">
        <v>16921.28</v>
      </c>
      <c r="F38" s="88" t="n">
        <v>2990.22</v>
      </c>
      <c r="G38" s="49" t="n">
        <v>1604.7</v>
      </c>
      <c r="H38" s="88" t="n">
        <v>112</v>
      </c>
      <c r="I38" s="49" t="n">
        <v>0.1</v>
      </c>
      <c r="J38" s="88" t="n">
        <v>1778.3</v>
      </c>
      <c r="K38" s="49" t="n">
        <v>1232.47</v>
      </c>
      <c r="L38" s="88" t="n">
        <v>3684.1</v>
      </c>
      <c r="M38" s="49" t="n">
        <v>6931.61</v>
      </c>
      <c r="N38" s="88" t="n">
        <v>6061.89</v>
      </c>
      <c r="O38" s="49" t="n">
        <v>7099.59</v>
      </c>
      <c r="P38" s="88" t="n">
        <v>36677.32</v>
      </c>
      <c r="Q38" s="49" t="n">
        <v>29243.31</v>
      </c>
      <c r="R38" s="9"/>
    </row>
    <row r="39" s="15" customFormat="true" ht="19.5" hidden="false" customHeight="true" outlineLevel="0" collapsed="false">
      <c r="A39" s="14" t="s">
        <v>34</v>
      </c>
      <c r="B39" s="88" t="n">
        <v>19046.79</v>
      </c>
      <c r="C39" s="49" t="n">
        <v>17768.69</v>
      </c>
      <c r="D39" s="88" t="n">
        <v>5895.3</v>
      </c>
      <c r="E39" s="49" t="n">
        <v>6348.7</v>
      </c>
      <c r="F39" s="88" t="n">
        <v>708</v>
      </c>
      <c r="G39" s="49" t="n">
        <v>304</v>
      </c>
      <c r="H39" s="88" t="n">
        <v>990</v>
      </c>
      <c r="I39" s="49" t="n">
        <v>324</v>
      </c>
      <c r="J39" s="88" t="n">
        <v>132.75</v>
      </c>
      <c r="K39" s="49" t="n">
        <v>62.4</v>
      </c>
      <c r="L39" s="88" t="n">
        <v>4556.14</v>
      </c>
      <c r="M39" s="49" t="n">
        <v>5568.36</v>
      </c>
      <c r="N39" s="88" t="n">
        <v>5</v>
      </c>
      <c r="O39" s="49" t="n">
        <v>0</v>
      </c>
      <c r="P39" s="88" t="n">
        <v>7738.8</v>
      </c>
      <c r="Q39" s="49" t="n">
        <v>6406.57</v>
      </c>
      <c r="R39" s="9"/>
    </row>
    <row r="40" s="15" customFormat="true" ht="19.5" hidden="false" customHeight="true" outlineLevel="0" collapsed="false">
      <c r="A40" s="14" t="s">
        <v>35</v>
      </c>
      <c r="B40" s="88" t="n">
        <v>30612.7</v>
      </c>
      <c r="C40" s="49" t="n">
        <v>28051.43</v>
      </c>
      <c r="D40" s="88" t="n">
        <v>16763.75</v>
      </c>
      <c r="E40" s="49" t="n">
        <v>12816.7</v>
      </c>
      <c r="F40" s="88" t="n">
        <v>1174</v>
      </c>
      <c r="G40" s="49" t="n">
        <v>1447.4</v>
      </c>
      <c r="H40" s="88" t="n">
        <v>2620</v>
      </c>
      <c r="I40" s="49" t="n">
        <v>3673</v>
      </c>
      <c r="J40" s="88" t="n">
        <v>2448</v>
      </c>
      <c r="K40" s="49" t="n">
        <v>2913.99</v>
      </c>
      <c r="L40" s="88" t="n">
        <v>1903.83</v>
      </c>
      <c r="M40" s="49" t="n">
        <v>3215.51</v>
      </c>
      <c r="N40" s="88" t="n">
        <v>270</v>
      </c>
      <c r="O40" s="49" t="n">
        <v>599.27</v>
      </c>
      <c r="P40" s="88" t="n">
        <v>5244.86</v>
      </c>
      <c r="Q40" s="49" t="n">
        <v>4071.66</v>
      </c>
      <c r="R40" s="9"/>
    </row>
    <row r="41" s="15" customFormat="true" ht="19.5" hidden="false" customHeight="true" outlineLevel="0" collapsed="false">
      <c r="A41" s="35" t="s">
        <v>16</v>
      </c>
      <c r="B41" s="89" t="n">
        <f aca="false">SUM(B25:B40)</f>
        <v>548926.13</v>
      </c>
      <c r="C41" s="89" t="n">
        <f aca="false">SUM(C25:C40)</f>
        <v>552859.22</v>
      </c>
      <c r="D41" s="89" t="n">
        <f aca="false">SUM(D25:D40)</f>
        <v>126441.15</v>
      </c>
      <c r="E41" s="89" t="n">
        <f aca="false">SUM(E25:E40)</f>
        <v>116117.22</v>
      </c>
      <c r="F41" s="89" t="n">
        <f aca="false">SUM(F25:F40)</f>
        <v>42590.42</v>
      </c>
      <c r="G41" s="89" t="n">
        <f aca="false">SUM(G25:G40)</f>
        <v>27088.24</v>
      </c>
      <c r="H41" s="89" t="n">
        <f aca="false">SUM(H25:H40)</f>
        <v>58213.69</v>
      </c>
      <c r="I41" s="89" t="n">
        <f aca="false">SUM(I25:I40)</f>
        <v>81675.9</v>
      </c>
      <c r="J41" s="89" t="n">
        <f aca="false">SUM(J25:J40)</f>
        <v>31314.53</v>
      </c>
      <c r="K41" s="89" t="n">
        <f aca="false">SUM(K25:K40)</f>
        <v>27257.74</v>
      </c>
      <c r="L41" s="89" t="n">
        <f aca="false">SUM(L25:L40)</f>
        <v>61452.34</v>
      </c>
      <c r="M41" s="89" t="n">
        <f aca="false">SUM(M25:M40)</f>
        <v>61526.13</v>
      </c>
      <c r="N41" s="89" t="n">
        <f aca="false">SUM(N25:N40)</f>
        <v>23248.37</v>
      </c>
      <c r="O41" s="89" t="n">
        <f aca="false">SUM(O25:O40)</f>
        <v>32245.31</v>
      </c>
      <c r="P41" s="89" t="n">
        <f aca="false">SUM(P25:P40)</f>
        <v>219296.45</v>
      </c>
      <c r="Q41" s="89" t="n">
        <f aca="false">SUM(Q25:Q40)</f>
        <v>216863.17</v>
      </c>
      <c r="R41" s="9"/>
    </row>
    <row r="42" s="9" customFormat="true" ht="19.5" hidden="false" customHeight="true" outlineLevel="0" collapsed="false">
      <c r="A42" s="28"/>
      <c r="B42" s="57"/>
      <c r="C42" s="57"/>
      <c r="D42" s="57"/>
      <c r="E42" s="57"/>
      <c r="F42" s="57"/>
      <c r="G42" s="90"/>
      <c r="H42" s="57"/>
      <c r="I42" s="57"/>
      <c r="J42" s="57"/>
      <c r="K42" s="57"/>
      <c r="L42" s="57"/>
      <c r="M42" s="57"/>
      <c r="N42" s="57"/>
      <c r="O42" s="57"/>
      <c r="P42" s="57"/>
      <c r="Q42" s="57"/>
    </row>
    <row r="43" s="9" customFormat="true" ht="22.5" hidden="false" customHeight="true" outlineLevel="0" collapsed="false">
      <c r="A43" s="7" t="s">
        <v>116</v>
      </c>
      <c r="B43" s="24"/>
      <c r="C43" s="24"/>
      <c r="D43" s="24"/>
      <c r="E43" s="24"/>
      <c r="F43" s="24"/>
      <c r="G43" s="24"/>
      <c r="H43" s="24"/>
      <c r="I43" s="24"/>
      <c r="J43" s="24"/>
      <c r="K43" s="24"/>
      <c r="L43" s="24"/>
      <c r="M43" s="24"/>
      <c r="N43" s="24"/>
      <c r="O43" s="24"/>
      <c r="P43" s="24"/>
      <c r="Q43" s="24"/>
    </row>
    <row r="44" s="12" customFormat="true" ht="30.75" hidden="false" customHeight="true" outlineLevel="0" collapsed="false">
      <c r="A44" s="87" t="s">
        <v>117</v>
      </c>
      <c r="B44" s="87"/>
      <c r="C44" s="87"/>
      <c r="D44" s="87"/>
      <c r="E44" s="87"/>
      <c r="F44" s="87"/>
      <c r="G44" s="87"/>
      <c r="H44" s="87"/>
      <c r="I44" s="87"/>
      <c r="J44" s="87"/>
      <c r="K44" s="87"/>
      <c r="L44" s="87"/>
      <c r="M44" s="87"/>
      <c r="N44" s="87"/>
      <c r="O44" s="87"/>
      <c r="P44" s="87"/>
      <c r="Q44" s="87"/>
      <c r="R44" s="11"/>
    </row>
    <row r="45" s="15" customFormat="true" ht="24" hidden="false" customHeight="true" outlineLevel="0" collapsed="false">
      <c r="A45" s="13" t="s">
        <v>38</v>
      </c>
      <c r="B45" s="13" t="s">
        <v>104</v>
      </c>
      <c r="C45" s="13"/>
      <c r="D45" s="13" t="s">
        <v>105</v>
      </c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9"/>
    </row>
    <row r="46" s="15" customFormat="true" ht="29.25" hidden="false" customHeight="true" outlineLevel="0" collapsed="false">
      <c r="A46" s="13"/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9"/>
    </row>
    <row r="47" s="15" customFormat="true" ht="42" hidden="false" customHeight="true" outlineLevel="0" collapsed="false">
      <c r="A47" s="13"/>
      <c r="B47" s="13"/>
      <c r="C47" s="13"/>
      <c r="D47" s="13" t="s">
        <v>106</v>
      </c>
      <c r="E47" s="13"/>
      <c r="F47" s="13" t="s">
        <v>107</v>
      </c>
      <c r="G47" s="13"/>
      <c r="H47" s="13" t="s">
        <v>108</v>
      </c>
      <c r="I47" s="13"/>
      <c r="J47" s="13" t="s">
        <v>109</v>
      </c>
      <c r="K47" s="13"/>
      <c r="L47" s="13" t="s">
        <v>110</v>
      </c>
      <c r="M47" s="13"/>
      <c r="N47" s="13" t="s">
        <v>111</v>
      </c>
      <c r="O47" s="13"/>
      <c r="P47" s="13" t="s">
        <v>112</v>
      </c>
      <c r="Q47" s="13"/>
      <c r="R47" s="9"/>
    </row>
    <row r="48" s="15" customFormat="true" ht="23.25" hidden="false" customHeight="true" outlineLevel="0" collapsed="false">
      <c r="A48" s="13"/>
      <c r="B48" s="13" t="s">
        <v>113</v>
      </c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9"/>
    </row>
    <row r="49" s="17" customFormat="true" ht="18.75" hidden="false" customHeight="true" outlineLevel="0" collapsed="false">
      <c r="A49" s="13"/>
      <c r="B49" s="13" t="n">
        <v>2012</v>
      </c>
      <c r="C49" s="13" t="n">
        <v>2013</v>
      </c>
      <c r="D49" s="13" t="n">
        <v>2012</v>
      </c>
      <c r="E49" s="13" t="n">
        <v>2013</v>
      </c>
      <c r="F49" s="13" t="n">
        <v>2012</v>
      </c>
      <c r="G49" s="13" t="n">
        <v>2013</v>
      </c>
      <c r="H49" s="13" t="n">
        <v>2012</v>
      </c>
      <c r="I49" s="13" t="n">
        <v>2013</v>
      </c>
      <c r="J49" s="13" t="n">
        <v>2012</v>
      </c>
      <c r="K49" s="13" t="n">
        <v>2013</v>
      </c>
      <c r="L49" s="13" t="n">
        <v>2012</v>
      </c>
      <c r="M49" s="13" t="n">
        <v>2013</v>
      </c>
      <c r="N49" s="13" t="n">
        <v>2012</v>
      </c>
      <c r="O49" s="13" t="n">
        <v>2013</v>
      </c>
      <c r="P49" s="13" t="n">
        <v>2012</v>
      </c>
      <c r="Q49" s="13" t="n">
        <v>2013</v>
      </c>
      <c r="R49" s="16"/>
    </row>
    <row r="50" s="15" customFormat="true" ht="12" hidden="false" customHeight="true" outlineLevel="0" collapsed="false">
      <c r="A50" s="18" t="n">
        <v>1</v>
      </c>
      <c r="B50" s="46" t="n">
        <v>2</v>
      </c>
      <c r="C50" s="46" t="n">
        <v>3</v>
      </c>
      <c r="D50" s="46" t="n">
        <v>4</v>
      </c>
      <c r="E50" s="46" t="n">
        <v>5</v>
      </c>
      <c r="F50" s="46" t="n">
        <v>6</v>
      </c>
      <c r="G50" s="46" t="n">
        <v>7</v>
      </c>
      <c r="H50" s="46" t="n">
        <v>8</v>
      </c>
      <c r="I50" s="46" t="n">
        <v>9</v>
      </c>
      <c r="J50" s="46" t="n">
        <v>10</v>
      </c>
      <c r="K50" s="46" t="n">
        <v>11</v>
      </c>
      <c r="L50" s="46" t="n">
        <v>12</v>
      </c>
      <c r="M50" s="46" t="n">
        <v>13</v>
      </c>
      <c r="N50" s="46" t="n">
        <v>14</v>
      </c>
      <c r="O50" s="46" t="n">
        <v>15</v>
      </c>
      <c r="P50" s="46" t="n">
        <v>16</v>
      </c>
      <c r="Q50" s="46" t="n">
        <v>17</v>
      </c>
      <c r="R50" s="9"/>
    </row>
    <row r="51" s="15" customFormat="true" ht="19.5" hidden="false" customHeight="true" outlineLevel="0" collapsed="false">
      <c r="A51" s="14" t="s">
        <v>40</v>
      </c>
      <c r="B51" s="88" t="n">
        <v>225619.66</v>
      </c>
      <c r="C51" s="49" t="n">
        <v>221232.47</v>
      </c>
      <c r="D51" s="88" t="n">
        <v>65057.65</v>
      </c>
      <c r="E51" s="49" t="n">
        <v>58472.44</v>
      </c>
      <c r="F51" s="88" t="n">
        <v>20877.58</v>
      </c>
      <c r="G51" s="49" t="n">
        <v>13937.38</v>
      </c>
      <c r="H51" s="88" t="n">
        <v>17395.9</v>
      </c>
      <c r="I51" s="49" t="n">
        <v>17239</v>
      </c>
      <c r="J51" s="88" t="n">
        <v>20261.29</v>
      </c>
      <c r="K51" s="49" t="n">
        <v>16580.89</v>
      </c>
      <c r="L51" s="88" t="n">
        <v>14990.37</v>
      </c>
      <c r="M51" s="49" t="n">
        <v>18926.92</v>
      </c>
      <c r="N51" s="88" t="n">
        <v>10604.45</v>
      </c>
      <c r="O51" s="49" t="n">
        <v>10756.07</v>
      </c>
      <c r="P51" s="88" t="n">
        <v>83679.08</v>
      </c>
      <c r="Q51" s="49" t="n">
        <v>90268.01</v>
      </c>
      <c r="R51" s="9"/>
    </row>
    <row r="52" s="15" customFormat="true" ht="19.5" hidden="false" customHeight="true" outlineLevel="0" collapsed="false">
      <c r="A52" s="14" t="s">
        <v>41</v>
      </c>
      <c r="B52" s="88" t="n">
        <v>314059.38</v>
      </c>
      <c r="C52" s="49" t="n">
        <v>322365.53</v>
      </c>
      <c r="D52" s="88" t="n">
        <v>57099.15</v>
      </c>
      <c r="E52" s="49" t="n">
        <v>54012.78</v>
      </c>
      <c r="F52" s="88" t="n">
        <v>21712.84</v>
      </c>
      <c r="G52" s="49" t="n">
        <v>13150.86</v>
      </c>
      <c r="H52" s="88" t="n">
        <v>39857.79</v>
      </c>
      <c r="I52" s="49" t="n">
        <v>64112.9</v>
      </c>
      <c r="J52" s="88" t="n">
        <v>10961.44</v>
      </c>
      <c r="K52" s="49" t="n">
        <v>10618.85</v>
      </c>
      <c r="L52" s="88" t="n">
        <v>43645.64</v>
      </c>
      <c r="M52" s="49" t="n">
        <v>38949.25</v>
      </c>
      <c r="N52" s="88" t="n">
        <v>12643.92</v>
      </c>
      <c r="O52" s="49" t="n">
        <v>21311.04</v>
      </c>
      <c r="P52" s="88" t="n">
        <v>133951.76</v>
      </c>
      <c r="Q52" s="49" t="n">
        <v>125176.14</v>
      </c>
      <c r="R52" s="9"/>
    </row>
    <row r="53" s="15" customFormat="true" ht="19.5" hidden="false" customHeight="true" outlineLevel="0" collapsed="false">
      <c r="A53" s="14" t="s">
        <v>42</v>
      </c>
      <c r="B53" s="88" t="n">
        <v>9247.09</v>
      </c>
      <c r="C53" s="49" t="n">
        <v>9261.22</v>
      </c>
      <c r="D53" s="88" t="n">
        <v>4284.35</v>
      </c>
      <c r="E53" s="49" t="n">
        <v>3632</v>
      </c>
      <c r="F53" s="88" t="n">
        <v>0</v>
      </c>
      <c r="G53" s="49" t="n">
        <v>0</v>
      </c>
      <c r="H53" s="88" t="n">
        <v>960</v>
      </c>
      <c r="I53" s="49" t="n">
        <v>324</v>
      </c>
      <c r="J53" s="88" t="n">
        <v>91.8</v>
      </c>
      <c r="K53" s="49" t="n">
        <v>58</v>
      </c>
      <c r="L53" s="88" t="n">
        <v>2816.33</v>
      </c>
      <c r="M53" s="49" t="n">
        <v>3649.96</v>
      </c>
      <c r="N53" s="88" t="n">
        <v>0</v>
      </c>
      <c r="O53" s="49" t="n">
        <v>178.2</v>
      </c>
      <c r="P53" s="88" t="n">
        <v>1665.61</v>
      </c>
      <c r="Q53" s="49" t="n">
        <v>1419.02</v>
      </c>
      <c r="R53" s="9"/>
    </row>
    <row r="54" s="15" customFormat="true" ht="19.5" hidden="false" customHeight="true" outlineLevel="0" collapsed="false">
      <c r="A54" s="35" t="s">
        <v>16</v>
      </c>
      <c r="B54" s="89" t="n">
        <f aca="false">SUM(B51:B53)</f>
        <v>548926.13</v>
      </c>
      <c r="C54" s="89" t="n">
        <f aca="false">SUM(C51:C53)</f>
        <v>552859.22</v>
      </c>
      <c r="D54" s="89" t="n">
        <f aca="false">SUM(D51:D53)</f>
        <v>126441.15</v>
      </c>
      <c r="E54" s="89" t="n">
        <f aca="false">SUM(E51:E53)</f>
        <v>116117.22</v>
      </c>
      <c r="F54" s="89" t="n">
        <f aca="false">SUM(F51:F53)</f>
        <v>42590.42</v>
      </c>
      <c r="G54" s="89" t="n">
        <f aca="false">SUM(G51:G53)</f>
        <v>27088.24</v>
      </c>
      <c r="H54" s="89" t="n">
        <f aca="false">SUM(H51:H53)</f>
        <v>58213.69</v>
      </c>
      <c r="I54" s="89" t="n">
        <f aca="false">SUM(I51:I53)</f>
        <v>81675.9</v>
      </c>
      <c r="J54" s="89" t="n">
        <f aca="false">SUM(J51:J53)</f>
        <v>31314.53</v>
      </c>
      <c r="K54" s="89" t="n">
        <f aca="false">SUM(K51:K53)</f>
        <v>27257.74</v>
      </c>
      <c r="L54" s="89" t="n">
        <f aca="false">SUM(L51:L53)</f>
        <v>61452.34</v>
      </c>
      <c r="M54" s="89" t="n">
        <f aca="false">SUM(M51:M53)</f>
        <v>61526.13</v>
      </c>
      <c r="N54" s="89" t="n">
        <f aca="false">SUM(N51:N53)</f>
        <v>23248.37</v>
      </c>
      <c r="O54" s="89" t="n">
        <f aca="false">SUM(O51:O53)</f>
        <v>32245.31</v>
      </c>
      <c r="P54" s="89" t="n">
        <f aca="false">SUM(P51:P53)</f>
        <v>219296.45</v>
      </c>
      <c r="Q54" s="89" t="n">
        <f aca="false">SUM(Q51:Q53)</f>
        <v>216863.17</v>
      </c>
      <c r="R54" s="9"/>
    </row>
    <row r="55" s="9" customFormat="true" ht="19.5" hidden="false" customHeight="true" outlineLevel="0" collapsed="false">
      <c r="A55" s="28"/>
      <c r="B55" s="57"/>
      <c r="C55" s="57"/>
      <c r="D55" s="57"/>
      <c r="E55" s="57"/>
      <c r="F55" s="57"/>
      <c r="G55" s="57"/>
      <c r="H55" s="57"/>
      <c r="I55" s="57"/>
      <c r="J55" s="57"/>
      <c r="K55" s="57"/>
      <c r="L55" s="57"/>
      <c r="M55" s="57"/>
      <c r="N55" s="57"/>
      <c r="O55" s="57"/>
      <c r="P55" s="57"/>
      <c r="Q55" s="57"/>
    </row>
    <row r="56" s="9" customFormat="true" ht="22.5" hidden="false" customHeight="true" outlineLevel="0" collapsed="false">
      <c r="A56" s="7" t="s">
        <v>118</v>
      </c>
      <c r="B56" s="24"/>
      <c r="C56" s="24"/>
      <c r="D56" s="24"/>
      <c r="E56" s="24"/>
      <c r="F56" s="24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</row>
    <row r="57" s="12" customFormat="true" ht="30.75" hidden="false" customHeight="true" outlineLevel="0" collapsed="false">
      <c r="A57" s="87" t="s">
        <v>119</v>
      </c>
      <c r="B57" s="87"/>
      <c r="C57" s="87"/>
      <c r="D57" s="87"/>
      <c r="E57" s="87"/>
      <c r="F57" s="87"/>
      <c r="G57" s="87"/>
      <c r="H57" s="87"/>
      <c r="I57" s="87"/>
      <c r="J57" s="87"/>
      <c r="K57" s="87"/>
      <c r="L57" s="87"/>
      <c r="M57" s="87"/>
      <c r="N57" s="87"/>
      <c r="O57" s="87"/>
      <c r="P57" s="87"/>
      <c r="Q57" s="87"/>
      <c r="R57" s="11"/>
    </row>
    <row r="58" s="15" customFormat="true" ht="24" hidden="false" customHeight="true" outlineLevel="0" collapsed="false">
      <c r="A58" s="13" t="s">
        <v>45</v>
      </c>
      <c r="B58" s="13" t="s">
        <v>104</v>
      </c>
      <c r="C58" s="13"/>
      <c r="D58" s="13" t="s">
        <v>105</v>
      </c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9"/>
    </row>
    <row r="59" s="15" customFormat="true" ht="29.25" hidden="false" customHeight="true" outlineLevel="0" collapsed="false">
      <c r="A59" s="13"/>
      <c r="B59" s="13"/>
      <c r="C59" s="13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9"/>
    </row>
    <row r="60" s="15" customFormat="true" ht="42" hidden="false" customHeight="true" outlineLevel="0" collapsed="false">
      <c r="A60" s="13"/>
      <c r="B60" s="13"/>
      <c r="C60" s="13"/>
      <c r="D60" s="13" t="s">
        <v>106</v>
      </c>
      <c r="E60" s="13"/>
      <c r="F60" s="13" t="s">
        <v>107</v>
      </c>
      <c r="G60" s="13"/>
      <c r="H60" s="13" t="s">
        <v>108</v>
      </c>
      <c r="I60" s="13"/>
      <c r="J60" s="13" t="s">
        <v>109</v>
      </c>
      <c r="K60" s="13"/>
      <c r="L60" s="13" t="s">
        <v>110</v>
      </c>
      <c r="M60" s="13"/>
      <c r="N60" s="13" t="s">
        <v>111</v>
      </c>
      <c r="O60" s="13"/>
      <c r="P60" s="13" t="s">
        <v>112</v>
      </c>
      <c r="Q60" s="13"/>
      <c r="R60" s="9"/>
    </row>
    <row r="61" s="15" customFormat="true" ht="23.25" hidden="false" customHeight="true" outlineLevel="0" collapsed="false">
      <c r="A61" s="13"/>
      <c r="B61" s="13" t="s">
        <v>113</v>
      </c>
      <c r="C61" s="13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9"/>
    </row>
    <row r="62" s="17" customFormat="true" ht="18.75" hidden="false" customHeight="true" outlineLevel="0" collapsed="false">
      <c r="A62" s="13"/>
      <c r="B62" s="13" t="n">
        <v>2012</v>
      </c>
      <c r="C62" s="13" t="n">
        <v>2013</v>
      </c>
      <c r="D62" s="13" t="n">
        <v>2012</v>
      </c>
      <c r="E62" s="13" t="n">
        <v>2013</v>
      </c>
      <c r="F62" s="13" t="n">
        <v>2012</v>
      </c>
      <c r="G62" s="13" t="n">
        <v>2013</v>
      </c>
      <c r="H62" s="13" t="n">
        <v>2012</v>
      </c>
      <c r="I62" s="13" t="n">
        <v>2013</v>
      </c>
      <c r="J62" s="13" t="n">
        <v>2012</v>
      </c>
      <c r="K62" s="13" t="n">
        <v>2013</v>
      </c>
      <c r="L62" s="13" t="n">
        <v>2012</v>
      </c>
      <c r="M62" s="13" t="n">
        <v>2013</v>
      </c>
      <c r="N62" s="13" t="n">
        <v>2012</v>
      </c>
      <c r="O62" s="13" t="n">
        <v>2013</v>
      </c>
      <c r="P62" s="13" t="n">
        <v>2012</v>
      </c>
      <c r="Q62" s="13" t="n">
        <v>2013</v>
      </c>
      <c r="R62" s="16"/>
    </row>
    <row r="63" s="15" customFormat="true" ht="12" hidden="false" customHeight="true" outlineLevel="0" collapsed="false">
      <c r="A63" s="18" t="n">
        <v>1</v>
      </c>
      <c r="B63" s="46" t="n">
        <v>2</v>
      </c>
      <c r="C63" s="46" t="n">
        <v>3</v>
      </c>
      <c r="D63" s="46" t="n">
        <v>4</v>
      </c>
      <c r="E63" s="46" t="n">
        <v>5</v>
      </c>
      <c r="F63" s="46" t="n">
        <v>6</v>
      </c>
      <c r="G63" s="46" t="n">
        <v>7</v>
      </c>
      <c r="H63" s="46" t="n">
        <v>8</v>
      </c>
      <c r="I63" s="46" t="n">
        <v>9</v>
      </c>
      <c r="J63" s="46" t="n">
        <v>10</v>
      </c>
      <c r="K63" s="46" t="n">
        <v>11</v>
      </c>
      <c r="L63" s="46" t="n">
        <v>12</v>
      </c>
      <c r="M63" s="46" t="n">
        <v>13</v>
      </c>
      <c r="N63" s="46" t="n">
        <v>14</v>
      </c>
      <c r="O63" s="46" t="n">
        <v>15</v>
      </c>
      <c r="P63" s="46" t="n">
        <v>16</v>
      </c>
      <c r="Q63" s="46" t="n">
        <v>17</v>
      </c>
      <c r="R63" s="9"/>
    </row>
    <row r="64" s="36" customFormat="true" ht="27" hidden="false" customHeight="true" outlineLevel="0" collapsed="false">
      <c r="A64" s="14" t="s">
        <v>46</v>
      </c>
      <c r="B64" s="88" t="n">
        <v>30252.04</v>
      </c>
      <c r="C64" s="88" t="n">
        <v>30778.51</v>
      </c>
      <c r="D64" s="88" t="n">
        <v>16551.35</v>
      </c>
      <c r="E64" s="88" t="n">
        <v>14525.7</v>
      </c>
      <c r="F64" s="88" t="n">
        <v>1174</v>
      </c>
      <c r="G64" s="88" t="n">
        <v>677.4</v>
      </c>
      <c r="H64" s="88" t="n">
        <v>2550</v>
      </c>
      <c r="I64" s="88" t="n">
        <v>3673</v>
      </c>
      <c r="J64" s="88" t="n">
        <v>2448</v>
      </c>
      <c r="K64" s="88" t="n">
        <v>2801.3</v>
      </c>
      <c r="L64" s="88" t="n">
        <v>1928.23</v>
      </c>
      <c r="M64" s="88" t="n">
        <v>3343.51</v>
      </c>
      <c r="N64" s="88" t="n">
        <v>282</v>
      </c>
      <c r="O64" s="88" t="n">
        <v>593</v>
      </c>
      <c r="P64" s="88" t="n">
        <v>5130.2</v>
      </c>
      <c r="Q64" s="88" t="n">
        <v>5850.7</v>
      </c>
      <c r="R64" s="31"/>
    </row>
    <row r="65" s="36" customFormat="true" ht="27" hidden="false" customHeight="true" outlineLevel="0" collapsed="false">
      <c r="A65" s="14" t="s">
        <v>47</v>
      </c>
      <c r="B65" s="88" t="n">
        <v>22888.56</v>
      </c>
      <c r="C65" s="88" t="n">
        <v>23730.24</v>
      </c>
      <c r="D65" s="88" t="n">
        <v>3033.34</v>
      </c>
      <c r="E65" s="88" t="n">
        <v>3408.31</v>
      </c>
      <c r="F65" s="88" t="n">
        <v>4852.7</v>
      </c>
      <c r="G65" s="88" t="n">
        <v>4888.2</v>
      </c>
      <c r="H65" s="88" t="n">
        <v>104</v>
      </c>
      <c r="I65" s="88" t="n">
        <v>216.9</v>
      </c>
      <c r="J65" s="88" t="n">
        <v>169.18</v>
      </c>
      <c r="K65" s="88" t="n">
        <v>612.4</v>
      </c>
      <c r="L65" s="88" t="n">
        <v>791.24</v>
      </c>
      <c r="M65" s="88" t="n">
        <v>2045.99</v>
      </c>
      <c r="N65" s="88" t="n">
        <v>544.56</v>
      </c>
      <c r="O65" s="88" t="n">
        <v>621</v>
      </c>
      <c r="P65" s="88" t="n">
        <v>13160.52</v>
      </c>
      <c r="Q65" s="88" t="n">
        <v>13434.68</v>
      </c>
      <c r="R65" s="31"/>
    </row>
    <row r="66" s="12" customFormat="true" ht="27" hidden="false" customHeight="true" outlineLevel="0" collapsed="false">
      <c r="A66" s="14" t="s">
        <v>48</v>
      </c>
      <c r="B66" s="88" t="n">
        <v>76713.15</v>
      </c>
      <c r="C66" s="88" t="n">
        <v>76715.74</v>
      </c>
      <c r="D66" s="88" t="n">
        <v>20021.24</v>
      </c>
      <c r="E66" s="88" t="n">
        <v>18108.2</v>
      </c>
      <c r="F66" s="88" t="n">
        <v>11568.56</v>
      </c>
      <c r="G66" s="88" t="n">
        <v>5785.72</v>
      </c>
      <c r="H66" s="88" t="n">
        <v>0</v>
      </c>
      <c r="I66" s="88" t="n">
        <v>2219</v>
      </c>
      <c r="J66" s="88" t="n">
        <v>12515.6</v>
      </c>
      <c r="K66" s="88" t="n">
        <v>10082.87</v>
      </c>
      <c r="L66" s="88" t="n">
        <v>5840.5</v>
      </c>
      <c r="M66" s="88" t="n">
        <v>5215.3</v>
      </c>
      <c r="N66" s="88" t="n">
        <v>7265</v>
      </c>
      <c r="O66" s="88" t="n">
        <v>5287.94</v>
      </c>
      <c r="P66" s="88" t="n">
        <v>19249.61</v>
      </c>
      <c r="Q66" s="88" t="n">
        <v>30316.49</v>
      </c>
      <c r="R66" s="11"/>
    </row>
    <row r="67" s="15" customFormat="true" ht="27" hidden="false" customHeight="true" outlineLevel="0" collapsed="false">
      <c r="A67" s="14" t="s">
        <v>49</v>
      </c>
      <c r="B67" s="88" t="n">
        <v>92615.46</v>
      </c>
      <c r="C67" s="88" t="n">
        <v>89989.18</v>
      </c>
      <c r="D67" s="88" t="n">
        <v>25451.72</v>
      </c>
      <c r="E67" s="88" t="n">
        <v>22430.23</v>
      </c>
      <c r="F67" s="88" t="n">
        <v>3282.32</v>
      </c>
      <c r="G67" s="88" t="n">
        <v>2586.06</v>
      </c>
      <c r="H67" s="88" t="n">
        <v>11808.9</v>
      </c>
      <c r="I67" s="88" t="n">
        <v>11130.1</v>
      </c>
      <c r="J67" s="88" t="n">
        <v>5139.06</v>
      </c>
      <c r="K67" s="88" t="n">
        <v>3084.32</v>
      </c>
      <c r="L67" s="88" t="n">
        <v>6410.4</v>
      </c>
      <c r="M67" s="88" t="n">
        <v>8321.62</v>
      </c>
      <c r="N67" s="88" t="n">
        <v>2512.89</v>
      </c>
      <c r="O67" s="88" t="n">
        <v>4254.13</v>
      </c>
      <c r="P67" s="88" t="n">
        <v>45930.75</v>
      </c>
      <c r="Q67" s="88" t="n">
        <v>40647.84</v>
      </c>
      <c r="R67" s="9"/>
    </row>
    <row r="68" s="36" customFormat="true" ht="27" hidden="false" customHeight="true" outlineLevel="0" collapsed="false">
      <c r="A68" s="14" t="s">
        <v>50</v>
      </c>
      <c r="B68" s="88" t="n">
        <v>69454.59</v>
      </c>
      <c r="C68" s="88" t="n">
        <v>66626.73</v>
      </c>
      <c r="D68" s="88" t="n">
        <v>15429.87</v>
      </c>
      <c r="E68" s="88" t="n">
        <v>17087.13</v>
      </c>
      <c r="F68" s="88" t="n">
        <v>2402.9</v>
      </c>
      <c r="G68" s="88" t="n">
        <v>1039.3</v>
      </c>
      <c r="H68" s="88" t="n">
        <v>9496</v>
      </c>
      <c r="I68" s="88" t="n">
        <v>18754.3</v>
      </c>
      <c r="J68" s="88" t="n">
        <v>1919.34</v>
      </c>
      <c r="K68" s="88" t="n">
        <v>2399.67</v>
      </c>
      <c r="L68" s="88" t="n">
        <v>12924.68</v>
      </c>
      <c r="M68" s="88" t="n">
        <v>11284.09</v>
      </c>
      <c r="N68" s="88" t="n">
        <v>653.7</v>
      </c>
      <c r="O68" s="88" t="n">
        <v>161.1</v>
      </c>
      <c r="P68" s="88" t="n">
        <v>26968.82</v>
      </c>
      <c r="Q68" s="88" t="n">
        <v>18398.68</v>
      </c>
      <c r="R68" s="31"/>
    </row>
    <row r="69" s="15" customFormat="true" ht="27" hidden="false" customHeight="true" outlineLevel="0" collapsed="false">
      <c r="A69" s="37" t="s">
        <v>51</v>
      </c>
      <c r="B69" s="88" t="n">
        <v>78759.62</v>
      </c>
      <c r="C69" s="88" t="n">
        <v>80110.57</v>
      </c>
      <c r="D69" s="88" t="n">
        <v>8302.77</v>
      </c>
      <c r="E69" s="88" t="n">
        <v>9488.7</v>
      </c>
      <c r="F69" s="88" t="n">
        <v>6469.1</v>
      </c>
      <c r="G69" s="88" t="n">
        <v>5400.74</v>
      </c>
      <c r="H69" s="88" t="n">
        <v>12547.3</v>
      </c>
      <c r="I69" s="88" t="n">
        <v>16876.1</v>
      </c>
      <c r="J69" s="88" t="n">
        <v>4319.21</v>
      </c>
      <c r="K69" s="88" t="n">
        <v>3191.75</v>
      </c>
      <c r="L69" s="88" t="n">
        <v>4969.62</v>
      </c>
      <c r="M69" s="88" t="n">
        <v>4097.6</v>
      </c>
      <c r="N69" s="88" t="n">
        <v>10329.4</v>
      </c>
      <c r="O69" s="88" t="n">
        <v>12058.39</v>
      </c>
      <c r="P69" s="88" t="n">
        <v>31568.31</v>
      </c>
      <c r="Q69" s="88" t="n">
        <v>29061.48</v>
      </c>
      <c r="R69" s="9"/>
    </row>
    <row r="70" s="11" customFormat="true" ht="27" hidden="false" customHeight="true" outlineLevel="0" collapsed="false">
      <c r="A70" s="37" t="s">
        <v>52</v>
      </c>
      <c r="B70" s="88" t="n">
        <v>32793.71</v>
      </c>
      <c r="C70" s="88" t="n">
        <v>29627.72</v>
      </c>
      <c r="D70" s="88" t="n">
        <v>6366.54</v>
      </c>
      <c r="E70" s="88" t="n">
        <v>3072.11</v>
      </c>
      <c r="F70" s="88" t="n">
        <v>5022.88</v>
      </c>
      <c r="G70" s="88" t="n">
        <v>407</v>
      </c>
      <c r="H70" s="88" t="n">
        <v>3586.7</v>
      </c>
      <c r="I70" s="88" t="n">
        <v>1320</v>
      </c>
      <c r="J70" s="88" t="n">
        <v>86.36</v>
      </c>
      <c r="K70" s="88" t="n">
        <v>172.1</v>
      </c>
      <c r="L70" s="88" t="n">
        <v>670.5</v>
      </c>
      <c r="M70" s="88" t="n">
        <v>830.6</v>
      </c>
      <c r="N70" s="88" t="n">
        <v>195</v>
      </c>
      <c r="O70" s="88" t="n">
        <v>2995</v>
      </c>
      <c r="P70" s="88" t="n">
        <v>16869.73</v>
      </c>
      <c r="Q70" s="88" t="n">
        <v>20830.91</v>
      </c>
    </row>
    <row r="71" s="15" customFormat="true" ht="27" hidden="false" customHeight="true" outlineLevel="0" collapsed="false">
      <c r="A71" s="14" t="s">
        <v>53</v>
      </c>
      <c r="B71" s="88" t="n">
        <v>136212.46</v>
      </c>
      <c r="C71" s="88" t="n">
        <v>146019.31</v>
      </c>
      <c r="D71" s="88" t="n">
        <v>26999.97</v>
      </c>
      <c r="E71" s="88" t="n">
        <v>24364.84</v>
      </c>
      <c r="F71" s="88" t="n">
        <v>7817.96</v>
      </c>
      <c r="G71" s="88" t="n">
        <v>6303.82</v>
      </c>
      <c r="H71" s="88" t="n">
        <v>17160.79</v>
      </c>
      <c r="I71" s="88" t="n">
        <v>27162.5</v>
      </c>
      <c r="J71" s="88" t="n">
        <v>4636.53</v>
      </c>
      <c r="K71" s="88" t="n">
        <v>4855.33</v>
      </c>
      <c r="L71" s="88" t="n">
        <v>25100.84</v>
      </c>
      <c r="M71" s="88" t="n">
        <v>22737.46</v>
      </c>
      <c r="N71" s="88" t="n">
        <v>1465.82</v>
      </c>
      <c r="O71" s="88" t="n">
        <v>6096.55</v>
      </c>
      <c r="P71" s="88" t="n">
        <v>58752.9</v>
      </c>
      <c r="Q71" s="88" t="n">
        <v>56903.37</v>
      </c>
      <c r="R71" s="9"/>
    </row>
    <row r="72" s="15" customFormat="true" ht="27" hidden="false" customHeight="true" outlineLevel="0" collapsed="false">
      <c r="A72" s="38" t="s">
        <v>42</v>
      </c>
      <c r="B72" s="88" t="n">
        <v>9236.54</v>
      </c>
      <c r="C72" s="70" t="n">
        <v>9261.22</v>
      </c>
      <c r="D72" s="88" t="n">
        <v>4284.35</v>
      </c>
      <c r="E72" s="70" t="n">
        <v>3632</v>
      </c>
      <c r="F72" s="88" t="n">
        <v>0</v>
      </c>
      <c r="G72" s="70" t="n">
        <v>0</v>
      </c>
      <c r="H72" s="88" t="n">
        <v>960</v>
      </c>
      <c r="I72" s="70" t="n">
        <v>324</v>
      </c>
      <c r="J72" s="88" t="n">
        <v>81.25</v>
      </c>
      <c r="K72" s="88" t="n">
        <v>58</v>
      </c>
      <c r="L72" s="88" t="n">
        <v>2816.33</v>
      </c>
      <c r="M72" s="88" t="n">
        <v>3649.96</v>
      </c>
      <c r="N72" s="88" t="n">
        <v>0</v>
      </c>
      <c r="O72" s="88" t="n">
        <v>178.2</v>
      </c>
      <c r="P72" s="88" t="n">
        <v>1665.61</v>
      </c>
      <c r="Q72" s="88" t="n">
        <v>1419.02</v>
      </c>
      <c r="R72" s="9"/>
    </row>
    <row r="73" s="11" customFormat="true" ht="27" hidden="false" customHeight="true" outlineLevel="0" collapsed="false">
      <c r="A73" s="35" t="s">
        <v>16</v>
      </c>
      <c r="B73" s="89" t="n">
        <f aca="false">SUM(B64:B72)</f>
        <v>548926.13</v>
      </c>
      <c r="C73" s="89" t="n">
        <f aca="false">SUM(C64:C72)</f>
        <v>552859.22</v>
      </c>
      <c r="D73" s="89" t="n">
        <f aca="false">SUM(D64:D72)</f>
        <v>126441.15</v>
      </c>
      <c r="E73" s="89" t="n">
        <f aca="false">SUM(E64:E72)</f>
        <v>116117.22</v>
      </c>
      <c r="F73" s="89" t="n">
        <f aca="false">SUM(F64:F72)</f>
        <v>42590.42</v>
      </c>
      <c r="G73" s="89" t="n">
        <f aca="false">SUM(G64:G72)</f>
        <v>27088.24</v>
      </c>
      <c r="H73" s="89" t="n">
        <f aca="false">SUM(H64:H72)</f>
        <v>58213.69</v>
      </c>
      <c r="I73" s="89" t="n">
        <f aca="false">SUM(I64:I72)</f>
        <v>81675.9</v>
      </c>
      <c r="J73" s="89" t="n">
        <f aca="false">SUM(J64:J72)</f>
        <v>31314.53</v>
      </c>
      <c r="K73" s="89" t="n">
        <f aca="false">SUM(K64:K72)</f>
        <v>27257.74</v>
      </c>
      <c r="L73" s="89" t="n">
        <f aca="false">SUM(L64:L72)</f>
        <v>61452.34</v>
      </c>
      <c r="M73" s="89" t="n">
        <f aca="false">SUM(M64:M72)</f>
        <v>61526.13</v>
      </c>
      <c r="N73" s="89" t="n">
        <f aca="false">SUM(N64:N72)</f>
        <v>23248.37</v>
      </c>
      <c r="O73" s="89" t="n">
        <f aca="false">SUM(O64:O72)</f>
        <v>32245.31</v>
      </c>
      <c r="P73" s="89" t="n">
        <f aca="false">SUM(P64:P72)</f>
        <v>219296.45</v>
      </c>
      <c r="Q73" s="89" t="n">
        <f aca="false">SUM(Q64:Q72)</f>
        <v>216863.17</v>
      </c>
    </row>
    <row r="74" customFormat="false" ht="22.5" hidden="false" customHeight="true" outlineLevel="0" collapsed="false"/>
    <row r="78" customFormat="false" ht="12.75" hidden="false" customHeight="false" outlineLevel="0" collapsed="false">
      <c r="D78" s="5"/>
      <c r="E78" s="5"/>
      <c r="F78" s="5"/>
      <c r="G78" s="5"/>
      <c r="H78" s="5"/>
      <c r="I78" s="5"/>
      <c r="J78" s="5"/>
      <c r="K78" s="5"/>
    </row>
    <row r="79" customFormat="false" ht="12.75" hidden="false" customHeight="false" outlineLevel="0" collapsed="false">
      <c r="D79" s="5"/>
      <c r="E79" s="5"/>
      <c r="F79" s="5"/>
      <c r="G79" s="5"/>
      <c r="H79" s="5"/>
      <c r="I79" s="5"/>
      <c r="J79" s="5"/>
      <c r="K79" s="5"/>
    </row>
    <row r="80" customFormat="false" ht="12.75" hidden="false" customHeight="false" outlineLevel="0" collapsed="false">
      <c r="D80" s="5"/>
      <c r="E80" s="5"/>
      <c r="F80" s="5"/>
      <c r="G80" s="5"/>
      <c r="H80" s="5"/>
      <c r="I80" s="5"/>
      <c r="J80" s="5"/>
      <c r="K80" s="5"/>
    </row>
    <row r="81" customFormat="false" ht="12.75" hidden="false" customHeight="false" outlineLevel="0" collapsed="false">
      <c r="D81" s="5"/>
      <c r="E81" s="5"/>
      <c r="F81" s="5"/>
      <c r="G81" s="5"/>
      <c r="H81" s="5"/>
      <c r="I81" s="5"/>
      <c r="J81" s="5"/>
      <c r="K81" s="5"/>
    </row>
    <row r="82" customFormat="false" ht="12.75" hidden="false" customHeight="false" outlineLevel="0" collapsed="false">
      <c r="D82" s="5"/>
      <c r="E82" s="5"/>
      <c r="F82" s="5"/>
      <c r="G82" s="5"/>
      <c r="H82" s="5"/>
      <c r="I82" s="5"/>
      <c r="J82" s="5"/>
      <c r="K82" s="5"/>
    </row>
  </sheetData>
  <mergeCells count="48">
    <mergeCell ref="A3:Q3"/>
    <mergeCell ref="A4:A8"/>
    <mergeCell ref="B4:C6"/>
    <mergeCell ref="D4:Q5"/>
    <mergeCell ref="D6:E6"/>
    <mergeCell ref="F6:G6"/>
    <mergeCell ref="H6:I6"/>
    <mergeCell ref="J6:K6"/>
    <mergeCell ref="L6:M6"/>
    <mergeCell ref="N6:O6"/>
    <mergeCell ref="P6:Q6"/>
    <mergeCell ref="B7:Q7"/>
    <mergeCell ref="A18:Q18"/>
    <mergeCell ref="A19:A23"/>
    <mergeCell ref="B19:C21"/>
    <mergeCell ref="D19:Q20"/>
    <mergeCell ref="D21:E21"/>
    <mergeCell ref="F21:G21"/>
    <mergeCell ref="H21:I21"/>
    <mergeCell ref="J21:K21"/>
    <mergeCell ref="L21:M21"/>
    <mergeCell ref="N21:O21"/>
    <mergeCell ref="P21:Q21"/>
    <mergeCell ref="B22:Q22"/>
    <mergeCell ref="A44:Q44"/>
    <mergeCell ref="A45:A49"/>
    <mergeCell ref="B45:C47"/>
    <mergeCell ref="D45:Q46"/>
    <mergeCell ref="D47:E47"/>
    <mergeCell ref="F47:G47"/>
    <mergeCell ref="H47:I47"/>
    <mergeCell ref="J47:K47"/>
    <mergeCell ref="L47:M47"/>
    <mergeCell ref="N47:O47"/>
    <mergeCell ref="P47:Q47"/>
    <mergeCell ref="B48:Q48"/>
    <mergeCell ref="A57:Q57"/>
    <mergeCell ref="A58:A62"/>
    <mergeCell ref="B58:C60"/>
    <mergeCell ref="D58:Q59"/>
    <mergeCell ref="D60:E60"/>
    <mergeCell ref="F60:G60"/>
    <mergeCell ref="H60:I60"/>
    <mergeCell ref="J60:K60"/>
    <mergeCell ref="L60:M60"/>
    <mergeCell ref="N60:O60"/>
    <mergeCell ref="P60:Q60"/>
    <mergeCell ref="B61:Q61"/>
  </mergeCells>
  <printOptions headings="false" gridLines="false" gridLinesSet="true" horizontalCentered="true" verticalCentered="false"/>
  <pageMargins left="0.196527777777778" right="0.196527777777778" top="0.45" bottom="0" header="0.511811023622047" footer="0.511811023622047"/>
  <pageSetup paperSize="9" scale="4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pane xSplit="0" ySplit="1" topLeftCell="BM2" activePane="bottomLeft" state="frozen"/>
      <selection pane="topLeft" activeCell="A1" activeCellId="0" sqref="A1"/>
      <selection pane="bottomLeft" activeCell="K18" activeCellId="0" sqref="K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85"/>
    <col collapsed="false" customWidth="true" hidden="false" outlineLevel="0" max="21" min="2" style="62" width="12.7"/>
    <col collapsed="false" customWidth="false" hidden="false" outlineLevel="0" max="257" min="22" style="1" width="9.14"/>
  </cols>
  <sheetData>
    <row r="1" s="1" customFormat="true" ht="21" hidden="false" customHeight="true" outlineLevel="0" collapsed="false">
      <c r="A1" s="1" t="s">
        <v>120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  <c r="O1" s="62"/>
      <c r="P1" s="62"/>
      <c r="Q1" s="62"/>
      <c r="R1" s="62"/>
      <c r="S1" s="62"/>
      <c r="T1" s="62"/>
      <c r="U1" s="62"/>
    </row>
    <row r="2" s="11" customFormat="true" ht="22.5" hidden="false" customHeight="true" outlineLevel="0" collapsed="false">
      <c r="A2" s="91" t="s">
        <v>121</v>
      </c>
      <c r="B2" s="92"/>
      <c r="C2" s="65"/>
      <c r="D2" s="65"/>
      <c r="E2" s="65"/>
      <c r="F2" s="65"/>
      <c r="G2" s="65"/>
      <c r="H2" s="65"/>
      <c r="I2" s="65"/>
      <c r="J2" s="65"/>
      <c r="K2" s="65"/>
      <c r="L2" s="65"/>
      <c r="M2" s="65"/>
      <c r="N2" s="65"/>
      <c r="O2" s="65"/>
      <c r="P2" s="65"/>
      <c r="Q2" s="65"/>
      <c r="R2" s="65"/>
      <c r="S2" s="65"/>
      <c r="T2" s="65"/>
      <c r="U2" s="65"/>
    </row>
    <row r="3" s="12" customFormat="true" ht="30.75" hidden="false" customHeight="true" outlineLevel="0" collapsed="false">
      <c r="A3" s="87" t="s">
        <v>122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  <c r="M3" s="87"/>
      <c r="N3" s="87"/>
      <c r="O3" s="87"/>
      <c r="P3" s="87"/>
      <c r="Q3" s="87"/>
      <c r="R3" s="87"/>
      <c r="S3" s="87"/>
      <c r="T3" s="87"/>
      <c r="U3" s="87"/>
    </row>
    <row r="4" s="12" customFormat="true" ht="23.25" hidden="false" customHeight="true" outlineLevel="0" collapsed="false">
      <c r="A4" s="13" t="s">
        <v>3</v>
      </c>
      <c r="B4" s="13" t="s">
        <v>123</v>
      </c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</row>
    <row r="5" s="12" customFormat="true" ht="29.25" hidden="false" customHeight="true" outlineLevel="0" collapsed="false">
      <c r="A5" s="13"/>
      <c r="B5" s="13" t="s">
        <v>124</v>
      </c>
      <c r="C5" s="13"/>
      <c r="D5" s="13"/>
      <c r="E5" s="13"/>
      <c r="F5" s="13"/>
      <c r="G5" s="13"/>
      <c r="H5" s="13"/>
      <c r="I5" s="13"/>
      <c r="J5" s="13" t="s">
        <v>125</v>
      </c>
      <c r="K5" s="13"/>
      <c r="L5" s="13"/>
      <c r="M5" s="13"/>
      <c r="N5" s="13"/>
      <c r="O5" s="13"/>
      <c r="P5" s="13"/>
      <c r="Q5" s="13"/>
      <c r="R5" s="13"/>
      <c r="S5" s="13"/>
      <c r="T5" s="13" t="s">
        <v>126</v>
      </c>
      <c r="U5" s="13"/>
    </row>
    <row r="6" s="12" customFormat="true" ht="41.25" hidden="false" customHeight="true" outlineLevel="0" collapsed="false">
      <c r="A6" s="13"/>
      <c r="B6" s="13" t="s">
        <v>62</v>
      </c>
      <c r="C6" s="13"/>
      <c r="D6" s="93" t="s">
        <v>127</v>
      </c>
      <c r="E6" s="93"/>
      <c r="F6" s="13" t="s">
        <v>128</v>
      </c>
      <c r="G6" s="13"/>
      <c r="H6" s="13" t="s">
        <v>129</v>
      </c>
      <c r="I6" s="13"/>
      <c r="J6" s="13" t="s">
        <v>62</v>
      </c>
      <c r="K6" s="13"/>
      <c r="L6" s="93" t="s">
        <v>127</v>
      </c>
      <c r="M6" s="93"/>
      <c r="N6" s="93" t="s">
        <v>130</v>
      </c>
      <c r="O6" s="93"/>
      <c r="P6" s="13" t="s">
        <v>131</v>
      </c>
      <c r="Q6" s="13"/>
      <c r="R6" s="13" t="s">
        <v>132</v>
      </c>
      <c r="S6" s="13"/>
      <c r="T6" s="13"/>
      <c r="U6" s="13"/>
    </row>
    <row r="7" s="12" customFormat="true" ht="23.25" hidden="false" customHeight="true" outlineLevel="0" collapsed="false">
      <c r="A7" s="13"/>
      <c r="B7" s="13" t="s">
        <v>133</v>
      </c>
      <c r="C7" s="13"/>
      <c r="D7" s="13"/>
      <c r="E7" s="13"/>
      <c r="F7" s="13"/>
      <c r="G7" s="13"/>
      <c r="H7" s="13"/>
      <c r="I7" s="13"/>
      <c r="J7" s="14" t="s">
        <v>133</v>
      </c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</row>
    <row r="8" s="94" customFormat="true" ht="18.75" hidden="false" customHeight="true" outlineLevel="0" collapsed="false">
      <c r="A8" s="13"/>
      <c r="B8" s="13" t="n">
        <v>2012</v>
      </c>
      <c r="C8" s="13" t="n">
        <v>2013</v>
      </c>
      <c r="D8" s="13" t="n">
        <v>2012</v>
      </c>
      <c r="E8" s="13" t="n">
        <v>2013</v>
      </c>
      <c r="F8" s="13" t="n">
        <v>2012</v>
      </c>
      <c r="G8" s="13" t="n">
        <v>2013</v>
      </c>
      <c r="H8" s="13" t="n">
        <v>2012</v>
      </c>
      <c r="I8" s="13" t="n">
        <v>2013</v>
      </c>
      <c r="J8" s="13" t="n">
        <v>2012</v>
      </c>
      <c r="K8" s="13" t="n">
        <v>2013</v>
      </c>
      <c r="L8" s="13" t="n">
        <v>2012</v>
      </c>
      <c r="M8" s="13" t="n">
        <v>2013</v>
      </c>
      <c r="N8" s="13" t="n">
        <v>2012</v>
      </c>
      <c r="O8" s="13" t="n">
        <v>2013</v>
      </c>
      <c r="P8" s="13" t="n">
        <v>2012</v>
      </c>
      <c r="Q8" s="13" t="n">
        <v>2013</v>
      </c>
      <c r="R8" s="13" t="n">
        <v>2012</v>
      </c>
      <c r="S8" s="13" t="n">
        <v>2013</v>
      </c>
      <c r="T8" s="13" t="n">
        <v>2012</v>
      </c>
      <c r="U8" s="13" t="n">
        <v>2013</v>
      </c>
    </row>
    <row r="9" s="12" customFormat="true" ht="12" hidden="false" customHeight="true" outlineLevel="0" collapsed="false">
      <c r="A9" s="18" t="n">
        <v>1</v>
      </c>
      <c r="B9" s="67" t="n">
        <v>2</v>
      </c>
      <c r="C9" s="67" t="n">
        <v>3</v>
      </c>
      <c r="D9" s="18" t="n">
        <v>4</v>
      </c>
      <c r="E9" s="67" t="n">
        <v>5</v>
      </c>
      <c r="F9" s="67" t="n">
        <v>6</v>
      </c>
      <c r="G9" s="18" t="n">
        <v>7</v>
      </c>
      <c r="H9" s="67" t="n">
        <v>8</v>
      </c>
      <c r="I9" s="67" t="n">
        <v>9</v>
      </c>
      <c r="J9" s="18" t="n">
        <v>10</v>
      </c>
      <c r="K9" s="67" t="n">
        <v>11</v>
      </c>
      <c r="L9" s="67" t="n">
        <v>12</v>
      </c>
      <c r="M9" s="18" t="n">
        <v>13</v>
      </c>
      <c r="N9" s="67" t="n">
        <v>14</v>
      </c>
      <c r="O9" s="67" t="n">
        <v>15</v>
      </c>
      <c r="P9" s="18" t="n">
        <v>16</v>
      </c>
      <c r="Q9" s="67" t="n">
        <v>17</v>
      </c>
      <c r="R9" s="67" t="n">
        <v>18</v>
      </c>
      <c r="S9" s="18" t="n">
        <v>19</v>
      </c>
      <c r="T9" s="67" t="n">
        <v>20</v>
      </c>
      <c r="U9" s="67" t="n">
        <v>21</v>
      </c>
    </row>
    <row r="10" s="12" customFormat="true" ht="19.5" hidden="false" customHeight="true" outlineLevel="0" collapsed="false">
      <c r="A10" s="47" t="s">
        <v>11</v>
      </c>
      <c r="B10" s="95" t="n">
        <v>1153258.78</v>
      </c>
      <c r="C10" s="96" t="n">
        <v>891109.48</v>
      </c>
      <c r="D10" s="95" t="n">
        <v>11993.23</v>
      </c>
      <c r="E10" s="96" t="n">
        <v>13565.76</v>
      </c>
      <c r="F10" s="95" t="n">
        <v>1002943.21</v>
      </c>
      <c r="G10" s="96" t="n">
        <v>683317.22</v>
      </c>
      <c r="H10" s="95" t="n">
        <v>138322.36</v>
      </c>
      <c r="I10" s="96" t="n">
        <v>194226.46</v>
      </c>
      <c r="J10" s="95" t="n">
        <v>414305.21</v>
      </c>
      <c r="K10" s="96" t="n">
        <v>263466.77</v>
      </c>
      <c r="L10" s="95" t="n">
        <v>6293.47</v>
      </c>
      <c r="M10" s="96" t="n">
        <v>6805.26</v>
      </c>
      <c r="N10" s="95" t="n">
        <v>291148.63</v>
      </c>
      <c r="O10" s="96" t="n">
        <v>186768.26</v>
      </c>
      <c r="P10" s="95" t="n">
        <v>107304.57</v>
      </c>
      <c r="Q10" s="96" t="n">
        <v>59447.55</v>
      </c>
      <c r="R10" s="95" t="n">
        <v>9558.5</v>
      </c>
      <c r="S10" s="96" t="n">
        <v>10445.7</v>
      </c>
      <c r="T10" s="95" t="n">
        <v>1565201.09</v>
      </c>
      <c r="U10" s="96" t="n">
        <v>1148776.39</v>
      </c>
    </row>
    <row r="11" s="12" customFormat="true" ht="19.5" hidden="false" customHeight="true" outlineLevel="0" collapsed="false">
      <c r="A11" s="52" t="s">
        <v>12</v>
      </c>
      <c r="B11" s="73" t="n">
        <v>281636.49</v>
      </c>
      <c r="C11" s="96" t="n">
        <v>290613.11</v>
      </c>
      <c r="D11" s="73" t="n">
        <v>4391.2</v>
      </c>
      <c r="E11" s="96" t="n">
        <v>4926.75</v>
      </c>
      <c r="F11" s="73" t="n">
        <v>232707.87</v>
      </c>
      <c r="G11" s="96" t="n">
        <v>266238.02</v>
      </c>
      <c r="H11" s="73" t="n">
        <v>44537.4</v>
      </c>
      <c r="I11" s="96" t="n">
        <v>19353.43</v>
      </c>
      <c r="J11" s="73" t="n">
        <v>96558.26</v>
      </c>
      <c r="K11" s="96" t="n">
        <v>85658.08</v>
      </c>
      <c r="L11" s="73" t="n">
        <v>2379.91</v>
      </c>
      <c r="M11" s="96" t="n">
        <v>1840.1</v>
      </c>
      <c r="N11" s="73" t="n">
        <v>85705.74</v>
      </c>
      <c r="O11" s="96" t="n">
        <v>56890.31</v>
      </c>
      <c r="P11" s="73" t="n">
        <v>5530.99</v>
      </c>
      <c r="Q11" s="96" t="n">
        <v>18749.2</v>
      </c>
      <c r="R11" s="73" t="n">
        <v>2941.62</v>
      </c>
      <c r="S11" s="96" t="n">
        <v>825.4</v>
      </c>
      <c r="T11" s="73" t="n">
        <v>490174.73</v>
      </c>
      <c r="U11" s="96" t="n">
        <v>368918.09</v>
      </c>
    </row>
    <row r="12" s="97" customFormat="true" ht="19.5" hidden="false" customHeight="true" outlineLevel="0" collapsed="false">
      <c r="A12" s="52" t="s">
        <v>13</v>
      </c>
      <c r="B12" s="73" t="n">
        <v>1633842.98</v>
      </c>
      <c r="C12" s="96" t="n">
        <v>1132749.300564</v>
      </c>
      <c r="D12" s="73" t="n">
        <v>47719.24</v>
      </c>
      <c r="E12" s="96" t="n">
        <v>49758.23</v>
      </c>
      <c r="F12" s="73" t="n">
        <v>1531789.8</v>
      </c>
      <c r="G12" s="96" t="n">
        <v>1005666.915738</v>
      </c>
      <c r="H12" s="73" t="n">
        <v>77531.41</v>
      </c>
      <c r="I12" s="96" t="n">
        <v>77242.894826</v>
      </c>
      <c r="J12" s="73" t="n">
        <v>383300.97</v>
      </c>
      <c r="K12" s="96" t="n">
        <v>531173.19729</v>
      </c>
      <c r="L12" s="73" t="n">
        <v>9316.96</v>
      </c>
      <c r="M12" s="96" t="n">
        <v>10490.34</v>
      </c>
      <c r="N12" s="73" t="n">
        <v>271200.07</v>
      </c>
      <c r="O12" s="96" t="n">
        <v>449404.97729</v>
      </c>
      <c r="P12" s="73" t="n">
        <v>71241.74</v>
      </c>
      <c r="Q12" s="96" t="n">
        <v>62130.25</v>
      </c>
      <c r="R12" s="73" t="n">
        <v>30806.24</v>
      </c>
      <c r="S12" s="96" t="n">
        <v>9159.81</v>
      </c>
      <c r="T12" s="73" t="n">
        <v>1987990.28</v>
      </c>
      <c r="U12" s="96" t="n">
        <v>1641513.497854</v>
      </c>
    </row>
    <row r="13" s="11" customFormat="true" ht="19.5" hidden="false" customHeight="true" outlineLevel="0" collapsed="false">
      <c r="A13" s="52" t="s">
        <v>14</v>
      </c>
      <c r="B13" s="73" t="n">
        <v>442170.38</v>
      </c>
      <c r="C13" s="96" t="n">
        <v>331691.06</v>
      </c>
      <c r="D13" s="73" t="n">
        <v>18067.53</v>
      </c>
      <c r="E13" s="96" t="n">
        <v>21326.68</v>
      </c>
      <c r="F13" s="73" t="n">
        <v>418350.49</v>
      </c>
      <c r="G13" s="96" t="n">
        <v>305350.39</v>
      </c>
      <c r="H13" s="73" t="n">
        <v>6930.1</v>
      </c>
      <c r="I13" s="96" t="n">
        <v>4699.7</v>
      </c>
      <c r="J13" s="73" t="n">
        <v>46598.8</v>
      </c>
      <c r="K13" s="96" t="n">
        <v>83677.61</v>
      </c>
      <c r="L13" s="73" t="n">
        <v>1190.5</v>
      </c>
      <c r="M13" s="96" t="n">
        <v>1336.37</v>
      </c>
      <c r="N13" s="73" t="n">
        <v>43626.53</v>
      </c>
      <c r="O13" s="96" t="n">
        <v>79221.91</v>
      </c>
      <c r="P13" s="73" t="n">
        <v>891.99</v>
      </c>
      <c r="Q13" s="96" t="n">
        <v>42249.67</v>
      </c>
      <c r="R13" s="73" t="n">
        <v>931.55</v>
      </c>
      <c r="S13" s="96" t="n">
        <v>28789.21</v>
      </c>
      <c r="T13" s="73" t="n">
        <v>459966.11</v>
      </c>
      <c r="U13" s="96" t="n">
        <v>407353.86</v>
      </c>
    </row>
    <row r="14" s="11" customFormat="true" ht="19.5" hidden="false" customHeight="true" outlineLevel="0" collapsed="false">
      <c r="A14" s="52" t="s">
        <v>15</v>
      </c>
      <c r="B14" s="73" t="n">
        <v>621878</v>
      </c>
      <c r="C14" s="96" t="n">
        <v>351182.306</v>
      </c>
      <c r="D14" s="73" t="n">
        <v>34712.97</v>
      </c>
      <c r="E14" s="96" t="n">
        <v>11076.5</v>
      </c>
      <c r="F14" s="73" t="n">
        <v>524894.95</v>
      </c>
      <c r="G14" s="96" t="n">
        <v>335861.63</v>
      </c>
      <c r="H14" s="73" t="n">
        <v>56430.42</v>
      </c>
      <c r="I14" s="96" t="n">
        <v>5591.816</v>
      </c>
      <c r="J14" s="73" t="n">
        <v>228667.01</v>
      </c>
      <c r="K14" s="96" t="n">
        <v>108649.61</v>
      </c>
      <c r="L14" s="73" t="n">
        <v>1919.28</v>
      </c>
      <c r="M14" s="96" t="n">
        <v>15145.57</v>
      </c>
      <c r="N14" s="73" t="n">
        <v>210455.28</v>
      </c>
      <c r="O14" s="96" t="n">
        <v>83098.25</v>
      </c>
      <c r="P14" s="73" t="n">
        <v>7397.45</v>
      </c>
      <c r="Q14" s="96" t="n">
        <v>8688.66</v>
      </c>
      <c r="R14" s="73" t="n">
        <v>9017.33</v>
      </c>
      <c r="S14" s="96" t="n">
        <v>1739.12</v>
      </c>
      <c r="T14" s="73" t="n">
        <v>745763.15</v>
      </c>
      <c r="U14" s="96" t="n">
        <v>446361.586</v>
      </c>
    </row>
    <row r="15" s="11" customFormat="true" ht="19.5" hidden="false" customHeight="true" outlineLevel="0" collapsed="false">
      <c r="A15" s="75" t="s">
        <v>16</v>
      </c>
      <c r="B15" s="76" t="n">
        <f aca="false">SUM(B10:B14)</f>
        <v>4132786.63</v>
      </c>
      <c r="C15" s="76" t="n">
        <f aca="false">SUM(C10:C14)</f>
        <v>2997345.256564</v>
      </c>
      <c r="D15" s="76" t="n">
        <f aca="false">SUM(D10:D14)</f>
        <v>116884.17</v>
      </c>
      <c r="E15" s="76" t="n">
        <f aca="false">SUM(E10:E14)</f>
        <v>100653.92</v>
      </c>
      <c r="F15" s="76" t="n">
        <f aca="false">SUM(F10:F14)</f>
        <v>3710686.32</v>
      </c>
      <c r="G15" s="76" t="n">
        <f aca="false">SUM(G10:G14)</f>
        <v>2596434.175738</v>
      </c>
      <c r="H15" s="76" t="n">
        <f aca="false">SUM(H10:H14)</f>
        <v>323751.69</v>
      </c>
      <c r="I15" s="76" t="n">
        <f aca="false">SUM(I10:I14)</f>
        <v>301114.300826</v>
      </c>
      <c r="J15" s="76" t="n">
        <f aca="false">SUM(J10:J14)</f>
        <v>1169430.25</v>
      </c>
      <c r="K15" s="76" t="n">
        <f aca="false">SUM(K10:K14)</f>
        <v>1072625.26729</v>
      </c>
      <c r="L15" s="76" t="n">
        <f aca="false">SUM(L10:L14)</f>
        <v>21100.12</v>
      </c>
      <c r="M15" s="76" t="n">
        <f aca="false">SUM(M10:M14)</f>
        <v>35617.64</v>
      </c>
      <c r="N15" s="76" t="n">
        <f aca="false">SUM(N10:N14)</f>
        <v>902136.25</v>
      </c>
      <c r="O15" s="76" t="n">
        <f aca="false">SUM(O10:O14)</f>
        <v>855383.70729</v>
      </c>
      <c r="P15" s="76" t="n">
        <f aca="false">SUM(P10:P14)</f>
        <v>192366.74</v>
      </c>
      <c r="Q15" s="76" t="n">
        <f aca="false">SUM(Q10:Q14)</f>
        <v>191265.33</v>
      </c>
      <c r="R15" s="76" t="n">
        <f aca="false">SUM(R10:R14)</f>
        <v>53255.24</v>
      </c>
      <c r="S15" s="76" t="n">
        <f aca="false">SUM(S10:S14)</f>
        <v>50959.24</v>
      </c>
      <c r="T15" s="76" t="n">
        <f aca="false">SUM(T10:T14)</f>
        <v>5249095.36</v>
      </c>
      <c r="U15" s="76" t="n">
        <f aca="false">SUM(U10:U14)</f>
        <v>4012923.423854</v>
      </c>
    </row>
    <row r="16" s="11" customFormat="true" ht="19.5" hidden="false" customHeight="true" outlineLevel="0" collapsed="false">
      <c r="A16" s="98" t="s">
        <v>134</v>
      </c>
      <c r="B16" s="98"/>
      <c r="C16" s="98"/>
      <c r="D16" s="98"/>
      <c r="E16" s="98"/>
      <c r="F16" s="98"/>
      <c r="G16" s="98"/>
      <c r="H16" s="98"/>
      <c r="I16" s="98"/>
      <c r="J16" s="98"/>
      <c r="K16" s="98"/>
      <c r="L16" s="98"/>
      <c r="M16" s="98"/>
      <c r="N16" s="98"/>
      <c r="O16" s="98"/>
      <c r="P16" s="98"/>
      <c r="Q16" s="98"/>
      <c r="R16" s="98"/>
      <c r="S16" s="98"/>
      <c r="T16" s="98"/>
      <c r="U16" s="98"/>
    </row>
    <row r="17" s="11" customFormat="true" ht="19.5" hidden="false" customHeight="true" outlineLevel="0" collapsed="false">
      <c r="A17" s="28"/>
      <c r="B17" s="28"/>
      <c r="C17" s="28"/>
      <c r="D17" s="28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</row>
    <row r="18" s="11" customFormat="true" ht="19.5" hidden="false" customHeight="true" outlineLevel="0" collapsed="false">
      <c r="A18" s="28"/>
      <c r="B18" s="28"/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</row>
    <row r="19" s="11" customFormat="true" ht="19.5" hidden="false" customHeight="true" outlineLevel="0" collapsed="false">
      <c r="A19" s="28"/>
      <c r="B19" s="28"/>
      <c r="C19" s="28"/>
      <c r="D19" s="28"/>
      <c r="E19" s="28"/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8"/>
    </row>
    <row r="20" s="11" customFormat="true" ht="22.5" hidden="false" customHeight="true" outlineLevel="0" collapsed="false">
      <c r="A20" s="91" t="s">
        <v>135</v>
      </c>
      <c r="B20" s="92"/>
      <c r="C20" s="65"/>
      <c r="D20" s="65"/>
      <c r="E20" s="65"/>
      <c r="F20" s="65"/>
      <c r="G20" s="65"/>
      <c r="H20" s="65"/>
      <c r="I20" s="65"/>
      <c r="J20" s="65"/>
      <c r="K20" s="65"/>
      <c r="L20" s="65"/>
      <c r="M20" s="65"/>
      <c r="N20" s="65"/>
      <c r="O20" s="65"/>
      <c r="P20" s="65"/>
      <c r="Q20" s="65"/>
      <c r="R20" s="65"/>
      <c r="S20" s="65"/>
      <c r="T20" s="65"/>
      <c r="U20" s="65"/>
    </row>
    <row r="21" s="12" customFormat="true" ht="30.75" hidden="false" customHeight="true" outlineLevel="0" collapsed="false">
      <c r="A21" s="87" t="s">
        <v>136</v>
      </c>
      <c r="B21" s="87"/>
      <c r="C21" s="87"/>
      <c r="D21" s="87"/>
      <c r="E21" s="87"/>
      <c r="F21" s="87"/>
      <c r="G21" s="87"/>
      <c r="H21" s="87"/>
      <c r="I21" s="87"/>
      <c r="J21" s="87"/>
      <c r="K21" s="87"/>
      <c r="L21" s="87"/>
      <c r="M21" s="87"/>
      <c r="N21" s="87"/>
      <c r="O21" s="87"/>
      <c r="P21" s="87"/>
      <c r="Q21" s="87"/>
      <c r="R21" s="87"/>
      <c r="S21" s="87"/>
      <c r="T21" s="87"/>
      <c r="U21" s="87"/>
    </row>
    <row r="22" s="12" customFormat="true" ht="23.25" hidden="false" customHeight="true" outlineLevel="0" collapsed="false">
      <c r="A22" s="13" t="s">
        <v>19</v>
      </c>
      <c r="B22" s="13" t="s">
        <v>123</v>
      </c>
      <c r="C22" s="13"/>
      <c r="D22" s="13"/>
      <c r="E22" s="13"/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</row>
    <row r="23" s="12" customFormat="true" ht="29.25" hidden="false" customHeight="true" outlineLevel="0" collapsed="false">
      <c r="A23" s="13"/>
      <c r="B23" s="13" t="s">
        <v>124</v>
      </c>
      <c r="C23" s="13"/>
      <c r="D23" s="13"/>
      <c r="E23" s="13"/>
      <c r="F23" s="13"/>
      <c r="G23" s="13"/>
      <c r="H23" s="13"/>
      <c r="I23" s="13"/>
      <c r="J23" s="13" t="s">
        <v>125</v>
      </c>
      <c r="K23" s="13"/>
      <c r="L23" s="13"/>
      <c r="M23" s="13"/>
      <c r="N23" s="13"/>
      <c r="O23" s="13"/>
      <c r="P23" s="13"/>
      <c r="Q23" s="13"/>
      <c r="R23" s="13"/>
      <c r="S23" s="13"/>
      <c r="T23" s="13" t="s">
        <v>126</v>
      </c>
      <c r="U23" s="13"/>
    </row>
    <row r="24" s="12" customFormat="true" ht="41.25" hidden="false" customHeight="true" outlineLevel="0" collapsed="false">
      <c r="A24" s="13"/>
      <c r="B24" s="13" t="s">
        <v>62</v>
      </c>
      <c r="C24" s="13"/>
      <c r="D24" s="93" t="s">
        <v>127</v>
      </c>
      <c r="E24" s="93"/>
      <c r="F24" s="13" t="s">
        <v>128</v>
      </c>
      <c r="G24" s="13"/>
      <c r="H24" s="13" t="s">
        <v>129</v>
      </c>
      <c r="I24" s="13"/>
      <c r="J24" s="13" t="s">
        <v>62</v>
      </c>
      <c r="K24" s="13"/>
      <c r="L24" s="93" t="s">
        <v>127</v>
      </c>
      <c r="M24" s="93"/>
      <c r="N24" s="93" t="s">
        <v>130</v>
      </c>
      <c r="O24" s="93"/>
      <c r="P24" s="13" t="s">
        <v>131</v>
      </c>
      <c r="Q24" s="13"/>
      <c r="R24" s="13" t="s">
        <v>132</v>
      </c>
      <c r="S24" s="13"/>
      <c r="T24" s="13"/>
      <c r="U24" s="13"/>
    </row>
    <row r="25" s="12" customFormat="true" ht="23.25" hidden="false" customHeight="true" outlineLevel="0" collapsed="false">
      <c r="A25" s="13"/>
      <c r="B25" s="13" t="s">
        <v>133</v>
      </c>
      <c r="C25" s="13"/>
      <c r="D25" s="13"/>
      <c r="E25" s="13"/>
      <c r="F25" s="13"/>
      <c r="G25" s="13"/>
      <c r="H25" s="13"/>
      <c r="I25" s="13"/>
      <c r="J25" s="14" t="s">
        <v>133</v>
      </c>
      <c r="K25" s="14"/>
      <c r="L25" s="14"/>
      <c r="M25" s="14"/>
      <c r="N25" s="14"/>
      <c r="O25" s="14"/>
      <c r="P25" s="14"/>
      <c r="Q25" s="14"/>
      <c r="R25" s="14"/>
      <c r="S25" s="14"/>
      <c r="T25" s="14"/>
      <c r="U25" s="14"/>
    </row>
    <row r="26" s="94" customFormat="true" ht="18.75" hidden="false" customHeight="true" outlineLevel="0" collapsed="false">
      <c r="A26" s="13"/>
      <c r="B26" s="13" t="n">
        <v>2012</v>
      </c>
      <c r="C26" s="13" t="n">
        <v>2013</v>
      </c>
      <c r="D26" s="13" t="n">
        <v>2012</v>
      </c>
      <c r="E26" s="13" t="n">
        <v>2013</v>
      </c>
      <c r="F26" s="13" t="n">
        <v>2012</v>
      </c>
      <c r="G26" s="13" t="n">
        <v>2013</v>
      </c>
      <c r="H26" s="13" t="n">
        <v>2012</v>
      </c>
      <c r="I26" s="13" t="n">
        <v>2013</v>
      </c>
      <c r="J26" s="13" t="n">
        <v>2012</v>
      </c>
      <c r="K26" s="13" t="n">
        <v>2013</v>
      </c>
      <c r="L26" s="13" t="n">
        <v>2012</v>
      </c>
      <c r="M26" s="13" t="n">
        <v>2013</v>
      </c>
      <c r="N26" s="13" t="n">
        <v>2012</v>
      </c>
      <c r="O26" s="13" t="n">
        <v>2013</v>
      </c>
      <c r="P26" s="13" t="n">
        <v>2012</v>
      </c>
      <c r="Q26" s="13" t="n">
        <v>2013</v>
      </c>
      <c r="R26" s="13" t="n">
        <v>2012</v>
      </c>
      <c r="S26" s="13" t="n">
        <v>2013</v>
      </c>
      <c r="T26" s="13" t="n">
        <v>2012</v>
      </c>
      <c r="U26" s="13" t="n">
        <v>2013</v>
      </c>
    </row>
    <row r="27" s="12" customFormat="true" ht="12" hidden="false" customHeight="true" outlineLevel="0" collapsed="false">
      <c r="A27" s="18" t="n">
        <v>1</v>
      </c>
      <c r="B27" s="99" t="n">
        <v>2</v>
      </c>
      <c r="C27" s="99" t="n">
        <v>3</v>
      </c>
      <c r="D27" s="100" t="n">
        <v>4</v>
      </c>
      <c r="E27" s="99" t="n">
        <v>5</v>
      </c>
      <c r="F27" s="99" t="n">
        <v>6</v>
      </c>
      <c r="G27" s="100" t="n">
        <v>7</v>
      </c>
      <c r="H27" s="99" t="n">
        <v>8</v>
      </c>
      <c r="I27" s="99" t="n">
        <v>9</v>
      </c>
      <c r="J27" s="100" t="n">
        <v>10</v>
      </c>
      <c r="K27" s="99" t="n">
        <v>11</v>
      </c>
      <c r="L27" s="99" t="n">
        <v>12</v>
      </c>
      <c r="M27" s="100" t="n">
        <v>13</v>
      </c>
      <c r="N27" s="99" t="n">
        <v>14</v>
      </c>
      <c r="O27" s="99" t="n">
        <v>15</v>
      </c>
      <c r="P27" s="100" t="n">
        <v>16</v>
      </c>
      <c r="Q27" s="99" t="n">
        <v>17</v>
      </c>
      <c r="R27" s="99" t="n">
        <v>18</v>
      </c>
      <c r="S27" s="100" t="n">
        <v>19</v>
      </c>
      <c r="T27" s="99" t="n">
        <v>20</v>
      </c>
      <c r="U27" s="99" t="n">
        <v>21</v>
      </c>
    </row>
    <row r="28" s="12" customFormat="true" ht="19.5" hidden="false" customHeight="true" outlineLevel="0" collapsed="false">
      <c r="A28" s="14" t="s">
        <v>20</v>
      </c>
      <c r="B28" s="73" t="n">
        <v>348642.28</v>
      </c>
      <c r="C28" s="74" t="n">
        <v>201254.22</v>
      </c>
      <c r="D28" s="73" t="n">
        <v>13208.09</v>
      </c>
      <c r="E28" s="74" t="n">
        <v>2300.08</v>
      </c>
      <c r="F28" s="73" t="n">
        <v>297630.26</v>
      </c>
      <c r="G28" s="74" t="n">
        <v>142287.17</v>
      </c>
      <c r="H28" s="73" t="n">
        <v>37804.04</v>
      </c>
      <c r="I28" s="74" t="n">
        <v>56579.27</v>
      </c>
      <c r="J28" s="73" t="n">
        <v>104184.58</v>
      </c>
      <c r="K28" s="74" t="n">
        <v>50012.88</v>
      </c>
      <c r="L28" s="73" t="n">
        <v>239.21</v>
      </c>
      <c r="M28" s="74" t="n">
        <v>14803.18</v>
      </c>
      <c r="N28" s="73" t="n">
        <v>83856.37</v>
      </c>
      <c r="O28" s="74" t="n">
        <v>23275.29</v>
      </c>
      <c r="P28" s="73" t="n">
        <v>20061.6</v>
      </c>
      <c r="Q28" s="74" t="n">
        <v>11904.8</v>
      </c>
      <c r="R28" s="73" t="n">
        <v>27.4</v>
      </c>
      <c r="S28" s="74" t="n">
        <v>29.6</v>
      </c>
      <c r="T28" s="73" t="n">
        <v>564762.24</v>
      </c>
      <c r="U28" s="74" t="n">
        <v>251224.12</v>
      </c>
    </row>
    <row r="29" s="12" customFormat="true" ht="19.5" hidden="false" customHeight="true" outlineLevel="0" collapsed="false">
      <c r="A29" s="14" t="s">
        <v>21</v>
      </c>
      <c r="B29" s="73" t="n">
        <v>85689.19</v>
      </c>
      <c r="C29" s="96" t="n">
        <v>92888.02</v>
      </c>
      <c r="D29" s="73" t="n">
        <v>1564.28</v>
      </c>
      <c r="E29" s="96" t="n">
        <v>1099.25</v>
      </c>
      <c r="F29" s="73" t="n">
        <v>75564.53</v>
      </c>
      <c r="G29" s="96" t="n">
        <v>83268.44</v>
      </c>
      <c r="H29" s="73" t="n">
        <v>8553.2</v>
      </c>
      <c r="I29" s="96" t="n">
        <v>8520.4</v>
      </c>
      <c r="J29" s="73" t="n">
        <v>40540.96</v>
      </c>
      <c r="K29" s="96" t="n">
        <v>29128.15</v>
      </c>
      <c r="L29" s="73" t="n">
        <v>62.5</v>
      </c>
      <c r="M29" s="96" t="n">
        <v>293.5</v>
      </c>
      <c r="N29" s="73" t="n">
        <v>14957.07</v>
      </c>
      <c r="O29" s="96" t="n">
        <v>20606.76</v>
      </c>
      <c r="P29" s="73" t="n">
        <v>25432.92</v>
      </c>
      <c r="Q29" s="96" t="n">
        <v>48475.96</v>
      </c>
      <c r="R29" s="73" t="n">
        <v>88.39</v>
      </c>
      <c r="S29" s="96" t="n">
        <v>27671.22</v>
      </c>
      <c r="T29" s="73" t="n">
        <v>126222.95</v>
      </c>
      <c r="U29" s="96" t="n">
        <v>112740.67</v>
      </c>
    </row>
    <row r="30" s="12" customFormat="true" ht="19.5" hidden="false" customHeight="true" outlineLevel="0" collapsed="false">
      <c r="A30" s="33" t="s">
        <v>22</v>
      </c>
      <c r="B30" s="73" t="n">
        <v>103985.32</v>
      </c>
      <c r="C30" s="96" t="n">
        <v>94834.23</v>
      </c>
      <c r="D30" s="73" t="n">
        <v>893.77</v>
      </c>
      <c r="E30" s="96" t="n">
        <v>2567.37</v>
      </c>
      <c r="F30" s="73" t="n">
        <v>86435.45</v>
      </c>
      <c r="G30" s="96" t="n">
        <v>60374.81</v>
      </c>
      <c r="H30" s="73" t="n">
        <v>16656.1</v>
      </c>
      <c r="I30" s="96" t="n">
        <v>31892.05</v>
      </c>
      <c r="J30" s="73" t="n">
        <v>45951.2</v>
      </c>
      <c r="K30" s="96" t="n">
        <v>39013.29</v>
      </c>
      <c r="L30" s="73" t="n">
        <v>581.6</v>
      </c>
      <c r="M30" s="96" t="n">
        <v>1109.19</v>
      </c>
      <c r="N30" s="73" t="n">
        <v>44903.15</v>
      </c>
      <c r="O30" s="96" t="n">
        <v>33458.7</v>
      </c>
      <c r="P30" s="73" t="n">
        <v>441.37</v>
      </c>
      <c r="Q30" s="96" t="n">
        <v>4413.5</v>
      </c>
      <c r="R30" s="73" t="n">
        <v>25.3</v>
      </c>
      <c r="S30" s="96" t="n">
        <v>31.9</v>
      </c>
      <c r="T30" s="73" t="n">
        <v>149936.54</v>
      </c>
      <c r="U30" s="96" t="n">
        <v>133847.52</v>
      </c>
    </row>
    <row r="31" s="12" customFormat="true" ht="19.5" hidden="false" customHeight="true" outlineLevel="0" collapsed="false">
      <c r="A31" s="34" t="s">
        <v>23</v>
      </c>
      <c r="B31" s="73" t="n">
        <v>129213.7</v>
      </c>
      <c r="C31" s="96" t="n">
        <v>92698.78</v>
      </c>
      <c r="D31" s="73" t="n">
        <v>1373.06</v>
      </c>
      <c r="E31" s="96" t="n">
        <v>2280.69</v>
      </c>
      <c r="F31" s="73" t="n">
        <v>115149.32</v>
      </c>
      <c r="G31" s="96" t="n">
        <v>85109.13</v>
      </c>
      <c r="H31" s="73" t="n">
        <v>12691.27</v>
      </c>
      <c r="I31" s="96" t="n">
        <v>5309</v>
      </c>
      <c r="J31" s="73" t="n">
        <v>121314.31</v>
      </c>
      <c r="K31" s="96" t="n">
        <v>113314.04</v>
      </c>
      <c r="L31" s="73" t="n">
        <v>3458.63</v>
      </c>
      <c r="M31" s="96" t="n">
        <v>4172</v>
      </c>
      <c r="N31" s="73" t="n">
        <v>107905.01</v>
      </c>
      <c r="O31" s="96" t="n">
        <v>101674.14</v>
      </c>
      <c r="P31" s="73" t="n">
        <v>7546.69</v>
      </c>
      <c r="Q31" s="96" t="n">
        <v>6683.1</v>
      </c>
      <c r="R31" s="73" t="n">
        <v>2403.95</v>
      </c>
      <c r="S31" s="96" t="n">
        <v>784.8</v>
      </c>
      <c r="T31" s="73" t="n">
        <v>250528.31</v>
      </c>
      <c r="U31" s="96" t="n">
        <v>206012.88</v>
      </c>
    </row>
    <row r="32" s="12" customFormat="true" ht="19.5" hidden="false" customHeight="true" outlineLevel="0" collapsed="false">
      <c r="A32" s="34" t="s">
        <v>24</v>
      </c>
      <c r="B32" s="73" t="n">
        <v>122357.85</v>
      </c>
      <c r="C32" s="96" t="n">
        <v>91616.25</v>
      </c>
      <c r="D32" s="73" t="n">
        <v>1287.9</v>
      </c>
      <c r="E32" s="96" t="n">
        <v>1099.5</v>
      </c>
      <c r="F32" s="73" t="n">
        <v>55415.04</v>
      </c>
      <c r="G32" s="96" t="n">
        <v>78027.24</v>
      </c>
      <c r="H32" s="73" t="n">
        <v>10434.4</v>
      </c>
      <c r="I32" s="96" t="n">
        <v>13924.55</v>
      </c>
      <c r="J32" s="73" t="n">
        <v>39945.75</v>
      </c>
      <c r="K32" s="96" t="n">
        <v>22590.26</v>
      </c>
      <c r="L32" s="73" t="n">
        <v>1067.5</v>
      </c>
      <c r="M32" s="96" t="n">
        <v>191.6</v>
      </c>
      <c r="N32" s="73" t="n">
        <v>13430.7</v>
      </c>
      <c r="O32" s="96" t="n">
        <v>20092.76</v>
      </c>
      <c r="P32" s="73" t="n">
        <v>1849.2</v>
      </c>
      <c r="Q32" s="96" t="n">
        <v>1802.2</v>
      </c>
      <c r="R32" s="73" t="n">
        <v>23716.65</v>
      </c>
      <c r="S32" s="96" t="n">
        <v>537.3</v>
      </c>
      <c r="T32" s="73" t="n">
        <v>77914.74</v>
      </c>
      <c r="U32" s="96" t="n">
        <v>102287.71</v>
      </c>
    </row>
    <row r="33" s="12" customFormat="true" ht="19.5" hidden="false" customHeight="true" outlineLevel="0" collapsed="false">
      <c r="A33" s="14" t="s">
        <v>25</v>
      </c>
      <c r="B33" s="73" t="n">
        <v>448456.3</v>
      </c>
      <c r="C33" s="96" t="n">
        <v>413041.21</v>
      </c>
      <c r="D33" s="73" t="n">
        <v>27241.6</v>
      </c>
      <c r="E33" s="96" t="n">
        <v>20712.16</v>
      </c>
      <c r="F33" s="73" t="n">
        <v>417395.05</v>
      </c>
      <c r="G33" s="96" t="n">
        <v>358217.4</v>
      </c>
      <c r="H33" s="73" t="n">
        <v>26059.9</v>
      </c>
      <c r="I33" s="96" t="n">
        <v>34111.76</v>
      </c>
      <c r="J33" s="73" t="n">
        <v>80752.1</v>
      </c>
      <c r="K33" s="96" t="n">
        <v>146375.5</v>
      </c>
      <c r="L33" s="73" t="n">
        <v>2446.1</v>
      </c>
      <c r="M33" s="96" t="n">
        <v>3211.6</v>
      </c>
      <c r="N33" s="73" t="n">
        <v>68773.2</v>
      </c>
      <c r="O33" s="96" t="n">
        <v>122508.58</v>
      </c>
      <c r="P33" s="73" t="n">
        <v>8135.3</v>
      </c>
      <c r="Q33" s="96" t="n">
        <v>6944.52</v>
      </c>
      <c r="R33" s="73" t="n">
        <v>1439.3</v>
      </c>
      <c r="S33" s="96" t="n">
        <v>6358.1</v>
      </c>
      <c r="T33" s="73" t="n">
        <v>529208.4</v>
      </c>
      <c r="U33" s="96" t="n">
        <v>535825.93</v>
      </c>
    </row>
    <row r="34" s="12" customFormat="true" ht="19.5" hidden="false" customHeight="true" outlineLevel="0" collapsed="false">
      <c r="A34" s="14" t="s">
        <v>26</v>
      </c>
      <c r="B34" s="73" t="n">
        <v>672380.82</v>
      </c>
      <c r="C34" s="96" t="n">
        <v>331948.46</v>
      </c>
      <c r="D34" s="73" t="n">
        <v>9440.02</v>
      </c>
      <c r="E34" s="96" t="n">
        <v>5486.7</v>
      </c>
      <c r="F34" s="73" t="n">
        <v>650311.99</v>
      </c>
      <c r="G34" s="96" t="n">
        <v>313305.63</v>
      </c>
      <c r="H34" s="73" t="n">
        <v>12628.82</v>
      </c>
      <c r="I34" s="96" t="n">
        <v>13156.3</v>
      </c>
      <c r="J34" s="73" t="n">
        <v>269106.5</v>
      </c>
      <c r="K34" s="96" t="n">
        <v>133669.51</v>
      </c>
      <c r="L34" s="73" t="n">
        <v>1464.24</v>
      </c>
      <c r="M34" s="96" t="n">
        <v>2874.84</v>
      </c>
      <c r="N34" s="73" t="n">
        <v>202219.65</v>
      </c>
      <c r="O34" s="96" t="n">
        <v>95124.18</v>
      </c>
      <c r="P34" s="73" t="n">
        <v>63685.1</v>
      </c>
      <c r="Q34" s="96" t="n">
        <v>33607.19</v>
      </c>
      <c r="R34" s="73" t="n">
        <v>1737.5</v>
      </c>
      <c r="S34" s="96" t="n">
        <v>2063.29</v>
      </c>
      <c r="T34" s="73" t="n">
        <v>941487.33</v>
      </c>
      <c r="U34" s="96" t="n">
        <v>465618.1</v>
      </c>
    </row>
    <row r="35" s="12" customFormat="true" ht="19.5" hidden="false" customHeight="true" outlineLevel="0" collapsed="false">
      <c r="A35" s="14" t="s">
        <v>27</v>
      </c>
      <c r="B35" s="73" t="n">
        <v>209642</v>
      </c>
      <c r="C35" s="96" t="n">
        <v>167149.95</v>
      </c>
      <c r="D35" s="73" t="n">
        <v>1977.1</v>
      </c>
      <c r="E35" s="96" t="n">
        <v>6242</v>
      </c>
      <c r="F35" s="73" t="n">
        <v>206275.3</v>
      </c>
      <c r="G35" s="96" t="n">
        <v>160361.07</v>
      </c>
      <c r="H35" s="73" t="n">
        <v>1389.6</v>
      </c>
      <c r="I35" s="96" t="n">
        <v>546.9</v>
      </c>
      <c r="J35" s="73" t="n">
        <v>6590.3</v>
      </c>
      <c r="K35" s="96" t="n">
        <v>42255.7</v>
      </c>
      <c r="L35" s="73" t="n">
        <v>79.1</v>
      </c>
      <c r="M35" s="96" t="n">
        <v>347</v>
      </c>
      <c r="N35" s="73" t="n">
        <v>6033.2</v>
      </c>
      <c r="O35" s="96" t="n">
        <v>41473</v>
      </c>
      <c r="P35" s="73" t="n">
        <v>281</v>
      </c>
      <c r="Q35" s="96" t="n">
        <v>0.2</v>
      </c>
      <c r="R35" s="73" t="n">
        <v>197</v>
      </c>
      <c r="S35" s="96" t="n">
        <v>435.5</v>
      </c>
      <c r="T35" s="73" t="n">
        <v>212860.8</v>
      </c>
      <c r="U35" s="96" t="n">
        <v>189905.4</v>
      </c>
    </row>
    <row r="36" s="12" customFormat="true" ht="19.5" hidden="false" customHeight="true" outlineLevel="0" collapsed="false">
      <c r="A36" s="14" t="s">
        <v>28</v>
      </c>
      <c r="B36" s="73" t="n">
        <v>78996.74</v>
      </c>
      <c r="C36" s="96" t="n">
        <v>79615.2</v>
      </c>
      <c r="D36" s="73" t="n">
        <v>26668.11</v>
      </c>
      <c r="E36" s="96" t="n">
        <v>1674.15</v>
      </c>
      <c r="F36" s="73" t="n">
        <v>76053.68</v>
      </c>
      <c r="G36" s="96" t="n">
        <v>59735.77</v>
      </c>
      <c r="H36" s="73" t="n">
        <v>25500.86</v>
      </c>
      <c r="I36" s="96" t="n">
        <v>18205.24</v>
      </c>
      <c r="J36" s="73" t="n">
        <v>45985</v>
      </c>
      <c r="K36" s="96" t="n">
        <v>65425.53</v>
      </c>
      <c r="L36" s="73" t="n">
        <v>440.05</v>
      </c>
      <c r="M36" s="96" t="n">
        <v>729.6</v>
      </c>
      <c r="N36" s="73" t="n">
        <v>37163.7</v>
      </c>
      <c r="O36" s="96" t="n">
        <v>57980.31</v>
      </c>
      <c r="P36" s="73" t="n">
        <v>7024.9</v>
      </c>
      <c r="Q36" s="96" t="n">
        <v>5407.04</v>
      </c>
      <c r="R36" s="73" t="n">
        <v>1356.3</v>
      </c>
      <c r="S36" s="96" t="n">
        <v>1308.59</v>
      </c>
      <c r="T36" s="73" t="n">
        <v>124981.79</v>
      </c>
      <c r="U36" s="96" t="n">
        <v>144784.12</v>
      </c>
    </row>
    <row r="37" s="12" customFormat="true" ht="19.5" hidden="false" customHeight="true" outlineLevel="0" collapsed="false">
      <c r="A37" s="14" t="s">
        <v>29</v>
      </c>
      <c r="B37" s="73" t="n">
        <v>96655.8</v>
      </c>
      <c r="C37" s="96" t="n">
        <v>34925.66</v>
      </c>
      <c r="D37" s="73" t="n">
        <v>1544.7</v>
      </c>
      <c r="E37" s="96" t="n">
        <v>550.64</v>
      </c>
      <c r="F37" s="73" t="n">
        <v>83319.3</v>
      </c>
      <c r="G37" s="96" t="n">
        <v>23942.07</v>
      </c>
      <c r="H37" s="73" t="n">
        <v>11791.8</v>
      </c>
      <c r="I37" s="96" t="n">
        <v>10432.97</v>
      </c>
      <c r="J37" s="73" t="n">
        <v>16248.9</v>
      </c>
      <c r="K37" s="96" t="n">
        <v>43801.6</v>
      </c>
      <c r="L37" s="73" t="n">
        <v>1474.6</v>
      </c>
      <c r="M37" s="96" t="n">
        <v>652</v>
      </c>
      <c r="N37" s="73" t="n">
        <v>6229.9</v>
      </c>
      <c r="O37" s="96" t="n">
        <v>20830.6</v>
      </c>
      <c r="P37" s="73" t="n">
        <v>8377.7</v>
      </c>
      <c r="Q37" s="96" t="n">
        <v>22113.9</v>
      </c>
      <c r="R37" s="73" t="n">
        <v>166.7</v>
      </c>
      <c r="S37" s="96" t="n">
        <v>205.14</v>
      </c>
      <c r="T37" s="73" t="n">
        <v>112904.7</v>
      </c>
      <c r="U37" s="96" t="n">
        <v>79462.57</v>
      </c>
    </row>
    <row r="38" s="12" customFormat="true" ht="19.5" hidden="false" customHeight="true" outlineLevel="0" collapsed="false">
      <c r="A38" s="14" t="s">
        <v>30</v>
      </c>
      <c r="B38" s="73" t="n">
        <v>126657.74</v>
      </c>
      <c r="C38" s="96" t="n">
        <v>97782.01</v>
      </c>
      <c r="D38" s="73" t="n">
        <v>2576.61</v>
      </c>
      <c r="E38" s="96" t="n">
        <v>2325.48</v>
      </c>
      <c r="F38" s="73" t="n">
        <v>111583.03</v>
      </c>
      <c r="G38" s="96" t="n">
        <v>87239.83</v>
      </c>
      <c r="H38" s="73" t="n">
        <v>12563.7</v>
      </c>
      <c r="I38" s="96" t="n">
        <v>8040.74</v>
      </c>
      <c r="J38" s="73" t="n">
        <v>44269.6</v>
      </c>
      <c r="K38" s="96" t="n">
        <v>31450.26</v>
      </c>
      <c r="L38" s="73" t="n">
        <v>93</v>
      </c>
      <c r="M38" s="96" t="n">
        <v>931.4</v>
      </c>
      <c r="N38" s="73" t="n">
        <v>40424.9</v>
      </c>
      <c r="O38" s="96" t="n">
        <v>28943.8</v>
      </c>
      <c r="P38" s="73" t="n">
        <v>3017.1</v>
      </c>
      <c r="Q38" s="96" t="n">
        <v>1001.25</v>
      </c>
      <c r="R38" s="73" t="n">
        <v>734.6</v>
      </c>
      <c r="S38" s="96" t="n">
        <v>573.78</v>
      </c>
      <c r="T38" s="73" t="n">
        <v>168751.37</v>
      </c>
      <c r="U38" s="96" t="n">
        <v>129232.37</v>
      </c>
    </row>
    <row r="39" s="12" customFormat="true" ht="19.5" hidden="false" customHeight="true" outlineLevel="0" collapsed="false">
      <c r="A39" s="14" t="s">
        <v>31</v>
      </c>
      <c r="B39" s="73" t="n">
        <v>838682.53</v>
      </c>
      <c r="C39" s="96" t="n">
        <v>775220.09</v>
      </c>
      <c r="D39" s="73" t="n">
        <v>19473.08</v>
      </c>
      <c r="E39" s="96" t="n">
        <v>7510.34</v>
      </c>
      <c r="F39" s="73" t="n">
        <v>768695.69</v>
      </c>
      <c r="G39" s="96" t="n">
        <v>712801.22</v>
      </c>
      <c r="H39" s="73" t="n">
        <v>50513.86</v>
      </c>
      <c r="I39" s="96" t="n">
        <v>54908.54</v>
      </c>
      <c r="J39" s="73" t="n">
        <v>130925.52</v>
      </c>
      <c r="K39" s="96" t="n">
        <v>140318.02</v>
      </c>
      <c r="L39" s="73" t="n">
        <v>1990</v>
      </c>
      <c r="M39" s="96" t="n">
        <v>821.45</v>
      </c>
      <c r="N39" s="73" t="n">
        <v>118023.72</v>
      </c>
      <c r="O39" s="96" t="n">
        <v>111437.33</v>
      </c>
      <c r="P39" s="73" t="n">
        <v>8187.74</v>
      </c>
      <c r="Q39" s="96" t="n">
        <v>26517.99</v>
      </c>
      <c r="R39" s="73" t="n">
        <v>2724.04</v>
      </c>
      <c r="S39" s="96" t="n">
        <v>1541.35</v>
      </c>
      <c r="T39" s="73" t="n">
        <v>969607.84</v>
      </c>
      <c r="U39" s="96" t="n">
        <v>918175.04</v>
      </c>
    </row>
    <row r="40" s="12" customFormat="true" ht="19.5" hidden="false" customHeight="true" outlineLevel="0" collapsed="false">
      <c r="A40" s="14" t="s">
        <v>32</v>
      </c>
      <c r="B40" s="73" t="n">
        <v>141774.33</v>
      </c>
      <c r="C40" s="96" t="n">
        <v>97046.42</v>
      </c>
      <c r="D40" s="73" t="n">
        <v>1666.99</v>
      </c>
      <c r="E40" s="96" t="n">
        <v>1539.82</v>
      </c>
      <c r="F40" s="73" t="n">
        <v>135989.71</v>
      </c>
      <c r="G40" s="96" t="n">
        <v>94982.62</v>
      </c>
      <c r="H40" s="73" t="n">
        <v>4117.56</v>
      </c>
      <c r="I40" s="96" t="n">
        <v>523.84</v>
      </c>
      <c r="J40" s="73" t="n">
        <v>39229.14</v>
      </c>
      <c r="K40" s="96" t="n">
        <v>46018.07</v>
      </c>
      <c r="L40" s="73" t="n">
        <v>1055.12</v>
      </c>
      <c r="M40" s="96" t="n">
        <v>1008.58</v>
      </c>
      <c r="N40" s="73" t="n">
        <v>37837.6</v>
      </c>
      <c r="O40" s="96" t="n">
        <v>44542.99</v>
      </c>
      <c r="P40" s="73" t="n">
        <v>58.1</v>
      </c>
      <c r="Q40" s="96" t="n">
        <v>94.8</v>
      </c>
      <c r="R40" s="73" t="n">
        <v>278.33</v>
      </c>
      <c r="S40" s="96" t="n">
        <v>371.67</v>
      </c>
      <c r="T40" s="73" t="n">
        <v>181002.93</v>
      </c>
      <c r="U40" s="96" t="n">
        <v>143064.44</v>
      </c>
    </row>
    <row r="41" s="12" customFormat="true" ht="19.5" hidden="false" customHeight="true" outlineLevel="0" collapsed="false">
      <c r="A41" s="14" t="s">
        <v>33</v>
      </c>
      <c r="B41" s="73" t="n">
        <v>512617.04</v>
      </c>
      <c r="C41" s="96" t="n">
        <v>303386.12</v>
      </c>
      <c r="D41" s="73" t="n">
        <v>4436.04</v>
      </c>
      <c r="E41" s="96" t="n">
        <v>42747.02</v>
      </c>
      <c r="F41" s="73" t="n">
        <v>457201.88</v>
      </c>
      <c r="G41" s="96" t="n">
        <v>240750.62</v>
      </c>
      <c r="H41" s="73" t="n">
        <v>53257.12</v>
      </c>
      <c r="I41" s="96" t="n">
        <v>19573.97</v>
      </c>
      <c r="J41" s="73" t="n">
        <v>134323.06</v>
      </c>
      <c r="K41" s="96" t="n">
        <v>109723.25</v>
      </c>
      <c r="L41" s="73" t="n">
        <v>4408.67</v>
      </c>
      <c r="M41" s="96" t="n">
        <v>2188.6</v>
      </c>
      <c r="N41" s="73" t="n">
        <v>90035.48</v>
      </c>
      <c r="O41" s="96" t="n">
        <v>82973.81</v>
      </c>
      <c r="P41" s="73" t="n">
        <v>30178.22</v>
      </c>
      <c r="Q41" s="96" t="n">
        <v>15841.76</v>
      </c>
      <c r="R41" s="73" t="n">
        <v>9726.61</v>
      </c>
      <c r="S41" s="96" t="n">
        <v>8719.4</v>
      </c>
      <c r="T41" s="73" t="n">
        <v>581839.65</v>
      </c>
      <c r="U41" s="96" t="n">
        <v>417274.61</v>
      </c>
    </row>
    <row r="42" s="12" customFormat="true" ht="19.5" hidden="false" customHeight="true" outlineLevel="0" collapsed="false">
      <c r="A42" s="14" t="s">
        <v>34</v>
      </c>
      <c r="B42" s="73" t="n">
        <v>98630.58</v>
      </c>
      <c r="C42" s="96" t="n">
        <v>76890.08</v>
      </c>
      <c r="D42" s="73" t="n">
        <v>2397.62</v>
      </c>
      <c r="E42" s="96" t="n">
        <v>1873.18</v>
      </c>
      <c r="F42" s="73" t="n">
        <v>71846.53</v>
      </c>
      <c r="G42" s="96" t="n">
        <v>64677.38</v>
      </c>
      <c r="H42" s="73" t="n">
        <v>24386.41</v>
      </c>
      <c r="I42" s="96" t="n">
        <v>10339.52</v>
      </c>
      <c r="J42" s="73" t="n">
        <v>24758.8</v>
      </c>
      <c r="K42" s="96" t="n">
        <v>21625.2</v>
      </c>
      <c r="L42" s="73" t="n">
        <v>153.2</v>
      </c>
      <c r="M42" s="96" t="n">
        <v>572.1</v>
      </c>
      <c r="N42" s="73" t="n">
        <v>17757.47</v>
      </c>
      <c r="O42" s="96" t="n">
        <v>15857.05</v>
      </c>
      <c r="P42" s="73" t="n">
        <v>6703.1</v>
      </c>
      <c r="Q42" s="96" t="n">
        <v>5133.12</v>
      </c>
      <c r="R42" s="73" t="n">
        <v>145.07</v>
      </c>
      <c r="S42" s="96" t="n">
        <v>63</v>
      </c>
      <c r="T42" s="73" t="n">
        <v>123389.43</v>
      </c>
      <c r="U42" s="96" t="n">
        <v>98515.33</v>
      </c>
    </row>
    <row r="43" s="12" customFormat="true" ht="19.5" hidden="false" customHeight="true" outlineLevel="0" collapsed="false">
      <c r="A43" s="14" t="s">
        <v>35</v>
      </c>
      <c r="B43" s="73" t="n">
        <v>118404.41</v>
      </c>
      <c r="C43" s="96" t="n">
        <v>47048.556564</v>
      </c>
      <c r="D43" s="73" t="n">
        <v>1135.2</v>
      </c>
      <c r="E43" s="96" t="n">
        <v>645.54</v>
      </c>
      <c r="F43" s="73" t="n">
        <v>101819.56</v>
      </c>
      <c r="G43" s="96" t="n">
        <v>31353.775738</v>
      </c>
      <c r="H43" s="73" t="n">
        <v>15403.05</v>
      </c>
      <c r="I43" s="96" t="n">
        <v>15049.250826</v>
      </c>
      <c r="J43" s="73" t="n">
        <v>25304.53</v>
      </c>
      <c r="K43" s="96" t="n">
        <v>37904.00729</v>
      </c>
      <c r="L43" s="73" t="n">
        <v>2086.6</v>
      </c>
      <c r="M43" s="96" t="n">
        <v>1711</v>
      </c>
      <c r="N43" s="73" t="n">
        <v>12585.13</v>
      </c>
      <c r="O43" s="96" t="n">
        <v>34604.40729</v>
      </c>
      <c r="P43" s="73" t="n">
        <v>1386.7</v>
      </c>
      <c r="Q43" s="96" t="n">
        <v>1324</v>
      </c>
      <c r="R43" s="73" t="n">
        <v>8488.1</v>
      </c>
      <c r="S43" s="96" t="n">
        <v>264.6</v>
      </c>
      <c r="T43" s="73" t="n">
        <v>133696.34</v>
      </c>
      <c r="U43" s="96" t="n">
        <v>84952.613854</v>
      </c>
    </row>
    <row r="44" s="12" customFormat="true" ht="19.5" hidden="false" customHeight="true" outlineLevel="0" collapsed="false">
      <c r="A44" s="35" t="s">
        <v>16</v>
      </c>
      <c r="B44" s="76" t="n">
        <f aca="false">SUM(B28:B43)</f>
        <v>4132786.63</v>
      </c>
      <c r="C44" s="76" t="n">
        <f aca="false">SUM(C28:C43)</f>
        <v>2997345.256564</v>
      </c>
      <c r="D44" s="76" t="n">
        <f aca="false">SUM(D28:D43)</f>
        <v>116884.17</v>
      </c>
      <c r="E44" s="76" t="n">
        <f aca="false">SUM(E28:E43)</f>
        <v>100653.92</v>
      </c>
      <c r="F44" s="76" t="n">
        <f aca="false">SUM(F28:F43)</f>
        <v>3710686.32</v>
      </c>
      <c r="G44" s="76" t="n">
        <f aca="false">SUM(G28:G43)</f>
        <v>2596434.175738</v>
      </c>
      <c r="H44" s="76" t="n">
        <f aca="false">SUM(H28:H43)</f>
        <v>323751.69</v>
      </c>
      <c r="I44" s="76" t="n">
        <f aca="false">SUM(I28:I43)</f>
        <v>301114.300826</v>
      </c>
      <c r="J44" s="76" t="n">
        <f aca="false">SUM(J28:J43)</f>
        <v>1169430.25</v>
      </c>
      <c r="K44" s="76" t="n">
        <f aca="false">SUM(K28:K43)</f>
        <v>1072625.26729</v>
      </c>
      <c r="L44" s="76" t="n">
        <f aca="false">SUM(L28:L43)</f>
        <v>21100.12</v>
      </c>
      <c r="M44" s="76" t="n">
        <f aca="false">SUM(M28:M43)</f>
        <v>35617.64</v>
      </c>
      <c r="N44" s="76" t="n">
        <f aca="false">SUM(N28:N43)</f>
        <v>902136.25</v>
      </c>
      <c r="O44" s="76" t="n">
        <f aca="false">SUM(O28:O43)</f>
        <v>855383.70729</v>
      </c>
      <c r="P44" s="76" t="n">
        <f aca="false">SUM(P28:P43)</f>
        <v>192366.74</v>
      </c>
      <c r="Q44" s="76" t="n">
        <f aca="false">SUM(Q28:Q43)</f>
        <v>191265.33</v>
      </c>
      <c r="R44" s="76" t="n">
        <f aca="false">SUM(R28:R43)</f>
        <v>53255.24</v>
      </c>
      <c r="S44" s="76" t="n">
        <f aca="false">SUM(S28:S43)</f>
        <v>50959.24</v>
      </c>
      <c r="T44" s="76" t="n">
        <f aca="false">SUM(T28:T43)</f>
        <v>5249095.36</v>
      </c>
      <c r="U44" s="76" t="n">
        <f aca="false">SUM(U28:U43)</f>
        <v>4012923.423854</v>
      </c>
    </row>
    <row r="45" s="11" customFormat="true" ht="19.5" hidden="false" customHeight="true" outlineLevel="0" collapsed="false">
      <c r="A45" s="98"/>
      <c r="B45" s="98"/>
      <c r="C45" s="98"/>
      <c r="D45" s="98"/>
      <c r="E45" s="98"/>
      <c r="F45" s="98"/>
      <c r="G45" s="98"/>
      <c r="H45" s="98"/>
      <c r="I45" s="98"/>
      <c r="J45" s="98"/>
      <c r="K45" s="98"/>
      <c r="L45" s="98"/>
      <c r="M45" s="98"/>
      <c r="N45" s="98"/>
      <c r="O45" s="98"/>
      <c r="P45" s="98"/>
      <c r="Q45" s="98"/>
      <c r="R45" s="98"/>
      <c r="S45" s="98"/>
      <c r="T45" s="98"/>
      <c r="U45" s="98"/>
    </row>
    <row r="46" s="11" customFormat="true" ht="19.5" hidden="false" customHeight="true" outlineLevel="0" collapsed="false">
      <c r="A46" s="28"/>
      <c r="B46" s="28"/>
      <c r="C46" s="28"/>
      <c r="D46" s="28"/>
      <c r="E46" s="28"/>
      <c r="F46" s="28"/>
      <c r="G46" s="28"/>
      <c r="H46" s="28"/>
      <c r="I46" s="28"/>
      <c r="J46" s="28"/>
      <c r="K46" s="28"/>
      <c r="L46" s="28"/>
      <c r="M46" s="28"/>
      <c r="N46" s="28"/>
      <c r="O46" s="28"/>
      <c r="P46" s="28"/>
      <c r="Q46" s="28"/>
      <c r="R46" s="28"/>
      <c r="S46" s="28"/>
      <c r="T46" s="28"/>
      <c r="U46" s="28"/>
    </row>
    <row r="47" s="11" customFormat="true" ht="19.5" hidden="false" customHeight="true" outlineLevel="0" collapsed="false">
      <c r="A47" s="28"/>
      <c r="B47" s="28"/>
      <c r="C47" s="28"/>
      <c r="D47" s="28"/>
      <c r="E47" s="28"/>
      <c r="F47" s="28"/>
      <c r="G47" s="28"/>
      <c r="H47" s="28"/>
      <c r="I47" s="28"/>
      <c r="J47" s="28"/>
      <c r="K47" s="28"/>
      <c r="L47" s="28"/>
      <c r="M47" s="28"/>
      <c r="N47" s="28"/>
      <c r="O47" s="28"/>
      <c r="P47" s="28"/>
      <c r="Q47" s="28"/>
      <c r="R47" s="28"/>
      <c r="S47" s="28"/>
      <c r="T47" s="28"/>
      <c r="U47" s="28"/>
    </row>
    <row r="48" s="11" customFormat="true" ht="22.5" hidden="false" customHeight="true" outlineLevel="0" collapsed="false">
      <c r="A48" s="91" t="s">
        <v>137</v>
      </c>
      <c r="B48" s="92"/>
      <c r="C48" s="65"/>
      <c r="D48" s="65"/>
      <c r="E48" s="65"/>
      <c r="F48" s="65"/>
      <c r="G48" s="65"/>
      <c r="H48" s="65"/>
      <c r="I48" s="65"/>
      <c r="J48" s="65"/>
      <c r="K48" s="65"/>
      <c r="L48" s="65"/>
      <c r="M48" s="65"/>
      <c r="N48" s="65"/>
      <c r="O48" s="65"/>
      <c r="P48" s="65"/>
      <c r="Q48" s="65"/>
      <c r="R48" s="65"/>
      <c r="S48" s="65"/>
      <c r="T48" s="65"/>
      <c r="U48" s="65"/>
    </row>
    <row r="49" s="12" customFormat="true" ht="30.75" hidden="false" customHeight="true" outlineLevel="0" collapsed="false">
      <c r="A49" s="87" t="s">
        <v>138</v>
      </c>
      <c r="B49" s="87"/>
      <c r="C49" s="87"/>
      <c r="D49" s="87"/>
      <c r="E49" s="87"/>
      <c r="F49" s="87"/>
      <c r="G49" s="87"/>
      <c r="H49" s="87"/>
      <c r="I49" s="87"/>
      <c r="J49" s="87"/>
      <c r="K49" s="87"/>
      <c r="L49" s="87"/>
      <c r="M49" s="87"/>
      <c r="N49" s="87"/>
      <c r="O49" s="87"/>
      <c r="P49" s="87"/>
      <c r="Q49" s="87"/>
      <c r="R49" s="87"/>
      <c r="S49" s="87"/>
      <c r="T49" s="87"/>
      <c r="U49" s="87"/>
    </row>
    <row r="50" s="12" customFormat="true" ht="23.25" hidden="false" customHeight="true" outlineLevel="0" collapsed="false">
      <c r="A50" s="13" t="s">
        <v>38</v>
      </c>
      <c r="B50" s="13" t="s">
        <v>123</v>
      </c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</row>
    <row r="51" s="12" customFormat="true" ht="29.25" hidden="false" customHeight="true" outlineLevel="0" collapsed="false">
      <c r="A51" s="13"/>
      <c r="B51" s="13" t="s">
        <v>124</v>
      </c>
      <c r="C51" s="13"/>
      <c r="D51" s="13"/>
      <c r="E51" s="13"/>
      <c r="F51" s="13"/>
      <c r="G51" s="13"/>
      <c r="H51" s="13"/>
      <c r="I51" s="13"/>
      <c r="J51" s="13" t="s">
        <v>125</v>
      </c>
      <c r="K51" s="13"/>
      <c r="L51" s="13"/>
      <c r="M51" s="13"/>
      <c r="N51" s="13"/>
      <c r="O51" s="13"/>
      <c r="P51" s="13"/>
      <c r="Q51" s="13"/>
      <c r="R51" s="13"/>
      <c r="S51" s="13"/>
      <c r="T51" s="13" t="s">
        <v>126</v>
      </c>
      <c r="U51" s="13"/>
    </row>
    <row r="52" s="12" customFormat="true" ht="41.25" hidden="false" customHeight="true" outlineLevel="0" collapsed="false">
      <c r="A52" s="13"/>
      <c r="B52" s="13" t="s">
        <v>62</v>
      </c>
      <c r="C52" s="13"/>
      <c r="D52" s="93" t="s">
        <v>127</v>
      </c>
      <c r="E52" s="93"/>
      <c r="F52" s="13" t="s">
        <v>128</v>
      </c>
      <c r="G52" s="13"/>
      <c r="H52" s="13" t="s">
        <v>129</v>
      </c>
      <c r="I52" s="13"/>
      <c r="J52" s="13" t="s">
        <v>62</v>
      </c>
      <c r="K52" s="13"/>
      <c r="L52" s="93" t="s">
        <v>127</v>
      </c>
      <c r="M52" s="93"/>
      <c r="N52" s="93" t="s">
        <v>130</v>
      </c>
      <c r="O52" s="93"/>
      <c r="P52" s="13" t="s">
        <v>131</v>
      </c>
      <c r="Q52" s="13"/>
      <c r="R52" s="13" t="s">
        <v>132</v>
      </c>
      <c r="S52" s="13"/>
      <c r="T52" s="13"/>
      <c r="U52" s="13"/>
    </row>
    <row r="53" s="12" customFormat="true" ht="23.25" hidden="false" customHeight="true" outlineLevel="0" collapsed="false">
      <c r="A53" s="13"/>
      <c r="B53" s="13" t="s">
        <v>133</v>
      </c>
      <c r="C53" s="13"/>
      <c r="D53" s="13"/>
      <c r="E53" s="13"/>
      <c r="F53" s="13"/>
      <c r="G53" s="13"/>
      <c r="H53" s="13"/>
      <c r="I53" s="13"/>
      <c r="J53" s="14" t="s">
        <v>133</v>
      </c>
      <c r="K53" s="14"/>
      <c r="L53" s="14"/>
      <c r="M53" s="14"/>
      <c r="N53" s="14"/>
      <c r="O53" s="14"/>
      <c r="P53" s="14"/>
      <c r="Q53" s="14"/>
      <c r="R53" s="14"/>
      <c r="S53" s="14"/>
      <c r="T53" s="14"/>
      <c r="U53" s="14"/>
    </row>
    <row r="54" s="94" customFormat="true" ht="18.75" hidden="false" customHeight="true" outlineLevel="0" collapsed="false">
      <c r="A54" s="13"/>
      <c r="B54" s="13" t="n">
        <v>2012</v>
      </c>
      <c r="C54" s="13" t="n">
        <v>2013</v>
      </c>
      <c r="D54" s="13" t="n">
        <v>2012</v>
      </c>
      <c r="E54" s="13" t="n">
        <v>2013</v>
      </c>
      <c r="F54" s="13" t="n">
        <v>2012</v>
      </c>
      <c r="G54" s="13" t="n">
        <v>2013</v>
      </c>
      <c r="H54" s="13" t="n">
        <v>2012</v>
      </c>
      <c r="I54" s="13" t="n">
        <v>2013</v>
      </c>
      <c r="J54" s="13" t="n">
        <v>2012</v>
      </c>
      <c r="K54" s="13" t="n">
        <v>2013</v>
      </c>
      <c r="L54" s="13" t="n">
        <v>2012</v>
      </c>
      <c r="M54" s="13" t="n">
        <v>2013</v>
      </c>
      <c r="N54" s="13" t="n">
        <v>2012</v>
      </c>
      <c r="O54" s="13" t="n">
        <v>2013</v>
      </c>
      <c r="P54" s="13" t="n">
        <v>2012</v>
      </c>
      <c r="Q54" s="13" t="n">
        <v>2013</v>
      </c>
      <c r="R54" s="13" t="n">
        <v>2012</v>
      </c>
      <c r="S54" s="13" t="n">
        <v>2013</v>
      </c>
      <c r="T54" s="13" t="n">
        <v>2012</v>
      </c>
      <c r="U54" s="13" t="n">
        <v>2013</v>
      </c>
    </row>
    <row r="55" s="12" customFormat="true" ht="12" hidden="false" customHeight="true" outlineLevel="0" collapsed="false">
      <c r="A55" s="18" t="n">
        <v>1</v>
      </c>
      <c r="B55" s="99" t="n">
        <v>2</v>
      </c>
      <c r="C55" s="99" t="n">
        <v>3</v>
      </c>
      <c r="D55" s="100" t="n">
        <v>4</v>
      </c>
      <c r="E55" s="99" t="n">
        <v>5</v>
      </c>
      <c r="F55" s="99" t="n">
        <v>6</v>
      </c>
      <c r="G55" s="100" t="n">
        <v>7</v>
      </c>
      <c r="H55" s="99" t="n">
        <v>8</v>
      </c>
      <c r="I55" s="99" t="n">
        <v>9</v>
      </c>
      <c r="J55" s="100" t="n">
        <v>10</v>
      </c>
      <c r="K55" s="99" t="n">
        <v>11</v>
      </c>
      <c r="L55" s="99" t="n">
        <v>12</v>
      </c>
      <c r="M55" s="100" t="n">
        <v>13</v>
      </c>
      <c r="N55" s="99" t="n">
        <v>14</v>
      </c>
      <c r="O55" s="99" t="n">
        <v>15</v>
      </c>
      <c r="P55" s="100" t="n">
        <v>16</v>
      </c>
      <c r="Q55" s="99" t="n">
        <v>17</v>
      </c>
      <c r="R55" s="99" t="n">
        <v>18</v>
      </c>
      <c r="S55" s="100" t="n">
        <v>19</v>
      </c>
      <c r="T55" s="99" t="n">
        <v>20</v>
      </c>
      <c r="U55" s="99" t="n">
        <v>21</v>
      </c>
    </row>
    <row r="56" s="12" customFormat="true" ht="19.5" hidden="false" customHeight="true" outlineLevel="0" collapsed="false">
      <c r="A56" s="14" t="s">
        <v>40</v>
      </c>
      <c r="B56" s="73" t="n">
        <v>1821324.28</v>
      </c>
      <c r="C56" s="96" t="n">
        <v>1093844.876564</v>
      </c>
      <c r="D56" s="73" t="n">
        <v>37072.42</v>
      </c>
      <c r="E56" s="96" t="n">
        <v>55116.43</v>
      </c>
      <c r="F56" s="73" t="n">
        <v>1600289.46</v>
      </c>
      <c r="G56" s="96" t="n">
        <v>912943.185738</v>
      </c>
      <c r="H56" s="73" t="n">
        <v>130966.19</v>
      </c>
      <c r="I56" s="96" t="n">
        <v>126818.150826</v>
      </c>
      <c r="J56" s="73" t="n">
        <v>467122.2</v>
      </c>
      <c r="K56" s="96" t="n">
        <v>332057.77729</v>
      </c>
      <c r="L56" s="73" t="n">
        <v>8518.58</v>
      </c>
      <c r="M56" s="96" t="n">
        <v>22040.38</v>
      </c>
      <c r="N56" s="73" t="n">
        <v>354026.25</v>
      </c>
      <c r="O56" s="96" t="n">
        <v>256084.68729</v>
      </c>
      <c r="P56" s="73" t="n">
        <v>60416.46</v>
      </c>
      <c r="Q56" s="96" t="n">
        <v>42238.5</v>
      </c>
      <c r="R56" s="73" t="n">
        <v>43547</v>
      </c>
      <c r="S56" s="96" t="n">
        <v>11728.07</v>
      </c>
      <c r="T56" s="73" t="n">
        <v>2237501.61</v>
      </c>
      <c r="U56" s="96" t="n">
        <v>1401242.813854</v>
      </c>
    </row>
    <row r="57" s="12" customFormat="true" ht="19.5" hidden="false" customHeight="true" outlineLevel="0" collapsed="false">
      <c r="A57" s="14" t="s">
        <v>41</v>
      </c>
      <c r="B57" s="73" t="n">
        <v>2286932.65</v>
      </c>
      <c r="C57" s="96" t="n">
        <v>1886782.88</v>
      </c>
      <c r="D57" s="73" t="n">
        <v>79130.3</v>
      </c>
      <c r="E57" s="96" t="n">
        <v>45175.19</v>
      </c>
      <c r="F57" s="73" t="n">
        <v>2090175.26</v>
      </c>
      <c r="G57" s="96" t="n">
        <v>1669861.99</v>
      </c>
      <c r="H57" s="73" t="n">
        <v>189158.8</v>
      </c>
      <c r="I57" s="96" t="n">
        <v>171569.95</v>
      </c>
      <c r="J57" s="73" t="n">
        <v>678267.35</v>
      </c>
      <c r="K57" s="96" t="n">
        <v>712385.5</v>
      </c>
      <c r="L57" s="73" t="n">
        <v>11524.04</v>
      </c>
      <c r="M57" s="96" t="n">
        <v>13284.16</v>
      </c>
      <c r="N57" s="73" t="n">
        <v>539784.1</v>
      </c>
      <c r="O57" s="96" t="n">
        <v>581361.88</v>
      </c>
      <c r="P57" s="73" t="n">
        <v>117356.38</v>
      </c>
      <c r="Q57" s="96" t="n">
        <v>139196.11</v>
      </c>
      <c r="R57" s="73" t="n">
        <v>9644.84</v>
      </c>
      <c r="S57" s="96" t="n">
        <v>39109.77</v>
      </c>
      <c r="T57" s="73" t="n">
        <v>2963023.35</v>
      </c>
      <c r="U57" s="96" t="n">
        <v>2566780.79</v>
      </c>
    </row>
    <row r="58" s="12" customFormat="true" ht="19.5" hidden="false" customHeight="true" outlineLevel="0" collapsed="false">
      <c r="A58" s="14" t="s">
        <v>42</v>
      </c>
      <c r="B58" s="73" t="n">
        <v>24529.7</v>
      </c>
      <c r="C58" s="96" t="n">
        <v>16717.5</v>
      </c>
      <c r="D58" s="73" t="n">
        <v>681.45</v>
      </c>
      <c r="E58" s="96" t="n">
        <v>362.3</v>
      </c>
      <c r="F58" s="73" t="n">
        <v>20221.6</v>
      </c>
      <c r="G58" s="96" t="n">
        <v>13629</v>
      </c>
      <c r="H58" s="73" t="n">
        <v>3626.7</v>
      </c>
      <c r="I58" s="96" t="n">
        <v>2726.2</v>
      </c>
      <c r="J58" s="73" t="n">
        <v>24040.7</v>
      </c>
      <c r="K58" s="96" t="n">
        <v>28181.99</v>
      </c>
      <c r="L58" s="73" t="n">
        <v>1057.5</v>
      </c>
      <c r="M58" s="96" t="n">
        <v>293.1</v>
      </c>
      <c r="N58" s="73" t="n">
        <v>8325.9</v>
      </c>
      <c r="O58" s="96" t="n">
        <v>17937.14</v>
      </c>
      <c r="P58" s="73" t="n">
        <v>14593.9</v>
      </c>
      <c r="Q58" s="96" t="n">
        <v>9830.72</v>
      </c>
      <c r="R58" s="73" t="n">
        <v>63.4</v>
      </c>
      <c r="S58" s="96" t="n">
        <v>121.4</v>
      </c>
      <c r="T58" s="73" t="n">
        <v>48570.4</v>
      </c>
      <c r="U58" s="96" t="n">
        <v>44899.82</v>
      </c>
    </row>
    <row r="59" s="12" customFormat="true" ht="19.5" hidden="false" customHeight="true" outlineLevel="0" collapsed="false">
      <c r="A59" s="35" t="s">
        <v>16</v>
      </c>
      <c r="B59" s="76" t="n">
        <f aca="false">SUM(B56:B58)</f>
        <v>4132786.63</v>
      </c>
      <c r="C59" s="76" t="n">
        <f aca="false">SUM(C56:C58)</f>
        <v>2997345.256564</v>
      </c>
      <c r="D59" s="76" t="n">
        <f aca="false">SUM(D56:D58)</f>
        <v>116884.17</v>
      </c>
      <c r="E59" s="76" t="n">
        <f aca="false">SUM(E56:E58)</f>
        <v>100653.92</v>
      </c>
      <c r="F59" s="76" t="n">
        <f aca="false">SUM(F56:F58)</f>
        <v>3710686.32</v>
      </c>
      <c r="G59" s="76" t="n">
        <f aca="false">SUM(G56:G58)</f>
        <v>2596434.175738</v>
      </c>
      <c r="H59" s="76" t="n">
        <f aca="false">SUM(H56:H58)</f>
        <v>323751.69</v>
      </c>
      <c r="I59" s="76" t="n">
        <f aca="false">SUM(I56:I58)</f>
        <v>301114.300826</v>
      </c>
      <c r="J59" s="76" t="n">
        <f aca="false">SUM(J56:J58)</f>
        <v>1169430.25</v>
      </c>
      <c r="K59" s="76" t="n">
        <f aca="false">SUM(K56:K58)</f>
        <v>1072625.26729</v>
      </c>
      <c r="L59" s="76" t="n">
        <f aca="false">SUM(L56:L58)</f>
        <v>21100.12</v>
      </c>
      <c r="M59" s="76" t="n">
        <f aca="false">SUM(M56:M58)</f>
        <v>35617.64</v>
      </c>
      <c r="N59" s="76" t="n">
        <f aca="false">SUM(N56:N58)</f>
        <v>902136.25</v>
      </c>
      <c r="O59" s="76" t="n">
        <f aca="false">SUM(O56:O58)</f>
        <v>855383.70729</v>
      </c>
      <c r="P59" s="76" t="n">
        <f aca="false">SUM(P56:P58)</f>
        <v>192366.74</v>
      </c>
      <c r="Q59" s="76" t="n">
        <f aca="false">SUM(Q56:Q58)</f>
        <v>191265.33</v>
      </c>
      <c r="R59" s="76" t="n">
        <f aca="false">SUM(R56:R58)</f>
        <v>53255.24</v>
      </c>
      <c r="S59" s="76" t="n">
        <f aca="false">SUM(S56:S58)</f>
        <v>50959.24</v>
      </c>
      <c r="T59" s="76" t="n">
        <f aca="false">SUM(T56:T58)</f>
        <v>5249095.36</v>
      </c>
      <c r="U59" s="76" t="n">
        <f aca="false">SUM(U56:U58)</f>
        <v>4012923.423854</v>
      </c>
    </row>
    <row r="60" s="11" customFormat="true" ht="19.5" hidden="false" customHeight="true" outlineLevel="0" collapsed="false">
      <c r="A60" s="28"/>
      <c r="B60" s="57"/>
      <c r="C60" s="57"/>
      <c r="D60" s="57"/>
      <c r="E60" s="57"/>
      <c r="F60" s="57"/>
      <c r="G60" s="57"/>
      <c r="H60" s="57"/>
      <c r="I60" s="57"/>
      <c r="J60" s="57"/>
      <c r="K60" s="57"/>
      <c r="L60" s="57"/>
      <c r="M60" s="57"/>
      <c r="N60" s="57"/>
      <c r="O60" s="57"/>
      <c r="P60" s="57"/>
      <c r="Q60" s="57"/>
      <c r="R60" s="57"/>
      <c r="S60" s="57"/>
      <c r="T60" s="57"/>
      <c r="U60" s="57"/>
    </row>
    <row r="61" s="11" customFormat="true" ht="19.5" hidden="false" customHeight="true" outlineLevel="0" collapsed="false">
      <c r="A61" s="28"/>
      <c r="B61" s="57"/>
      <c r="C61" s="57"/>
      <c r="D61" s="57"/>
      <c r="E61" s="57"/>
      <c r="F61" s="57"/>
      <c r="G61" s="57"/>
      <c r="H61" s="57"/>
      <c r="I61" s="57"/>
      <c r="J61" s="57"/>
      <c r="K61" s="57"/>
      <c r="L61" s="57"/>
      <c r="M61" s="57"/>
      <c r="N61" s="57"/>
      <c r="O61" s="57"/>
      <c r="P61" s="57"/>
      <c r="Q61" s="57"/>
      <c r="R61" s="57"/>
      <c r="S61" s="57"/>
      <c r="T61" s="57"/>
      <c r="U61" s="57"/>
    </row>
    <row r="62" s="11" customFormat="true" ht="19.5" hidden="false" customHeight="true" outlineLevel="0" collapsed="false">
      <c r="A62" s="28"/>
      <c r="B62" s="57"/>
      <c r="C62" s="57"/>
      <c r="D62" s="57"/>
      <c r="E62" s="57"/>
      <c r="F62" s="57"/>
      <c r="G62" s="57"/>
      <c r="H62" s="57"/>
      <c r="I62" s="57"/>
      <c r="J62" s="57"/>
      <c r="K62" s="57"/>
      <c r="L62" s="57"/>
      <c r="M62" s="57"/>
      <c r="N62" s="57"/>
      <c r="O62" s="57"/>
      <c r="P62" s="57"/>
      <c r="Q62" s="57"/>
      <c r="R62" s="57"/>
      <c r="S62" s="57"/>
      <c r="T62" s="57"/>
      <c r="U62" s="57"/>
    </row>
    <row r="63" s="11" customFormat="true" ht="22.5" hidden="false" customHeight="true" outlineLevel="0" collapsed="false">
      <c r="A63" s="91" t="s">
        <v>139</v>
      </c>
      <c r="B63" s="92"/>
      <c r="C63" s="65"/>
      <c r="D63" s="65"/>
      <c r="E63" s="65"/>
      <c r="F63" s="65"/>
      <c r="G63" s="65"/>
      <c r="H63" s="65"/>
      <c r="I63" s="65"/>
      <c r="J63" s="65"/>
      <c r="K63" s="65"/>
      <c r="L63" s="65"/>
      <c r="M63" s="65"/>
      <c r="N63" s="65"/>
      <c r="O63" s="65"/>
      <c r="P63" s="65"/>
      <c r="Q63" s="65"/>
      <c r="R63" s="65"/>
      <c r="S63" s="65"/>
      <c r="T63" s="65"/>
      <c r="U63" s="65"/>
    </row>
    <row r="64" s="12" customFormat="true" ht="30.75" hidden="false" customHeight="true" outlineLevel="0" collapsed="false">
      <c r="A64" s="87" t="s">
        <v>140</v>
      </c>
      <c r="B64" s="87"/>
      <c r="C64" s="87"/>
      <c r="D64" s="87"/>
      <c r="E64" s="87"/>
      <c r="F64" s="87"/>
      <c r="G64" s="87"/>
      <c r="H64" s="87"/>
      <c r="I64" s="87"/>
      <c r="J64" s="87"/>
      <c r="K64" s="87"/>
      <c r="L64" s="87"/>
      <c r="M64" s="87"/>
      <c r="N64" s="87"/>
      <c r="O64" s="87"/>
      <c r="P64" s="87"/>
      <c r="Q64" s="87"/>
      <c r="R64" s="87"/>
      <c r="S64" s="87"/>
      <c r="T64" s="87"/>
      <c r="U64" s="87"/>
    </row>
    <row r="65" s="12" customFormat="true" ht="23.25" hidden="false" customHeight="true" outlineLevel="0" collapsed="false">
      <c r="A65" s="13" t="s">
        <v>45</v>
      </c>
      <c r="B65" s="13" t="s">
        <v>123</v>
      </c>
      <c r="C65" s="13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</row>
    <row r="66" s="12" customFormat="true" ht="29.25" hidden="false" customHeight="true" outlineLevel="0" collapsed="false">
      <c r="A66" s="13"/>
      <c r="B66" s="13" t="s">
        <v>124</v>
      </c>
      <c r="C66" s="13"/>
      <c r="D66" s="13"/>
      <c r="E66" s="13"/>
      <c r="F66" s="13"/>
      <c r="G66" s="13"/>
      <c r="H66" s="13"/>
      <c r="I66" s="13"/>
      <c r="J66" s="13" t="s">
        <v>125</v>
      </c>
      <c r="K66" s="13"/>
      <c r="L66" s="13"/>
      <c r="M66" s="13"/>
      <c r="N66" s="13"/>
      <c r="O66" s="13"/>
      <c r="P66" s="13"/>
      <c r="Q66" s="13"/>
      <c r="R66" s="13"/>
      <c r="S66" s="13"/>
      <c r="T66" s="13" t="s">
        <v>126</v>
      </c>
      <c r="U66" s="13"/>
    </row>
    <row r="67" s="12" customFormat="true" ht="41.25" hidden="false" customHeight="true" outlineLevel="0" collapsed="false">
      <c r="A67" s="13"/>
      <c r="B67" s="13" t="s">
        <v>62</v>
      </c>
      <c r="C67" s="13"/>
      <c r="D67" s="93" t="s">
        <v>127</v>
      </c>
      <c r="E67" s="93"/>
      <c r="F67" s="13" t="s">
        <v>128</v>
      </c>
      <c r="G67" s="13"/>
      <c r="H67" s="13" t="s">
        <v>129</v>
      </c>
      <c r="I67" s="13"/>
      <c r="J67" s="13" t="s">
        <v>62</v>
      </c>
      <c r="K67" s="13"/>
      <c r="L67" s="93" t="s">
        <v>127</v>
      </c>
      <c r="M67" s="93"/>
      <c r="N67" s="93" t="s">
        <v>130</v>
      </c>
      <c r="O67" s="93"/>
      <c r="P67" s="13" t="s">
        <v>131</v>
      </c>
      <c r="Q67" s="13"/>
      <c r="R67" s="13" t="s">
        <v>132</v>
      </c>
      <c r="S67" s="13"/>
      <c r="T67" s="13"/>
      <c r="U67" s="13"/>
    </row>
    <row r="68" s="12" customFormat="true" ht="23.25" hidden="false" customHeight="true" outlineLevel="0" collapsed="false">
      <c r="A68" s="13"/>
      <c r="B68" s="13" t="s">
        <v>133</v>
      </c>
      <c r="C68" s="13"/>
      <c r="D68" s="13"/>
      <c r="E68" s="13"/>
      <c r="F68" s="13"/>
      <c r="G68" s="13"/>
      <c r="H68" s="13"/>
      <c r="I68" s="13"/>
      <c r="J68" s="14" t="s">
        <v>133</v>
      </c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</row>
    <row r="69" s="94" customFormat="true" ht="18.75" hidden="false" customHeight="true" outlineLevel="0" collapsed="false">
      <c r="A69" s="13"/>
      <c r="B69" s="13" t="n">
        <v>2012</v>
      </c>
      <c r="C69" s="13" t="n">
        <v>2013</v>
      </c>
      <c r="D69" s="13" t="n">
        <v>2012</v>
      </c>
      <c r="E69" s="13" t="n">
        <v>2013</v>
      </c>
      <c r="F69" s="13" t="n">
        <v>2012</v>
      </c>
      <c r="G69" s="13" t="n">
        <v>2013</v>
      </c>
      <c r="H69" s="13" t="n">
        <v>2012</v>
      </c>
      <c r="I69" s="13" t="n">
        <v>2013</v>
      </c>
      <c r="J69" s="13" t="n">
        <v>2012</v>
      </c>
      <c r="K69" s="13" t="n">
        <v>2013</v>
      </c>
      <c r="L69" s="13" t="n">
        <v>2012</v>
      </c>
      <c r="M69" s="13" t="n">
        <v>2013</v>
      </c>
      <c r="N69" s="13" t="n">
        <v>2012</v>
      </c>
      <c r="O69" s="13" t="n">
        <v>2013</v>
      </c>
      <c r="P69" s="13" t="n">
        <v>2012</v>
      </c>
      <c r="Q69" s="13" t="n">
        <v>2013</v>
      </c>
      <c r="R69" s="13" t="n">
        <v>2012</v>
      </c>
      <c r="S69" s="13" t="n">
        <v>2013</v>
      </c>
      <c r="T69" s="13" t="n">
        <v>2012</v>
      </c>
      <c r="U69" s="13" t="n">
        <v>2013</v>
      </c>
    </row>
    <row r="70" s="12" customFormat="true" ht="12" hidden="false" customHeight="true" outlineLevel="0" collapsed="false">
      <c r="A70" s="18" t="n">
        <v>1</v>
      </c>
      <c r="B70" s="99" t="n">
        <v>2</v>
      </c>
      <c r="C70" s="99" t="n">
        <v>3</v>
      </c>
      <c r="D70" s="100" t="n">
        <v>4</v>
      </c>
      <c r="E70" s="99" t="n">
        <v>5</v>
      </c>
      <c r="F70" s="99" t="n">
        <v>6</v>
      </c>
      <c r="G70" s="100" t="n">
        <v>7</v>
      </c>
      <c r="H70" s="99" t="n">
        <v>8</v>
      </c>
      <c r="I70" s="99" t="n">
        <v>9</v>
      </c>
      <c r="J70" s="100" t="n">
        <v>10</v>
      </c>
      <c r="K70" s="99" t="n">
        <v>11</v>
      </c>
      <c r="L70" s="99" t="n">
        <v>12</v>
      </c>
      <c r="M70" s="100" t="n">
        <v>13</v>
      </c>
      <c r="N70" s="99" t="n">
        <v>14</v>
      </c>
      <c r="O70" s="99" t="n">
        <v>15</v>
      </c>
      <c r="P70" s="100" t="n">
        <v>16</v>
      </c>
      <c r="Q70" s="99" t="n">
        <v>17</v>
      </c>
      <c r="R70" s="99" t="n">
        <v>18</v>
      </c>
      <c r="S70" s="100" t="n">
        <v>19</v>
      </c>
      <c r="T70" s="99" t="n">
        <v>20</v>
      </c>
      <c r="U70" s="99" t="n">
        <v>21</v>
      </c>
    </row>
    <row r="71" s="12" customFormat="true" ht="27" hidden="false" customHeight="true" outlineLevel="0" collapsed="false">
      <c r="A71" s="14" t="s">
        <v>46</v>
      </c>
      <c r="B71" s="73" t="n">
        <v>102734.76</v>
      </c>
      <c r="C71" s="73" t="n">
        <v>51840.266564</v>
      </c>
      <c r="D71" s="73" t="n">
        <v>1141.2</v>
      </c>
      <c r="E71" s="73" t="n">
        <v>982.44</v>
      </c>
      <c r="F71" s="73" t="n">
        <v>93175.06</v>
      </c>
      <c r="G71" s="73" t="n">
        <v>43915.385738</v>
      </c>
      <c r="H71" s="73" t="n">
        <v>8418.5</v>
      </c>
      <c r="I71" s="73" t="n">
        <v>6942.480826</v>
      </c>
      <c r="J71" s="73" t="n">
        <v>23771.33</v>
      </c>
      <c r="K71" s="73" t="n">
        <v>34323.45729</v>
      </c>
      <c r="L71" s="73" t="n">
        <v>2086.6</v>
      </c>
      <c r="M71" s="73" t="n">
        <v>1533.7</v>
      </c>
      <c r="N71" s="73" t="n">
        <v>11051.93</v>
      </c>
      <c r="O71" s="73" t="n">
        <v>31344.85729</v>
      </c>
      <c r="P71" s="73" t="n">
        <v>1386.7</v>
      </c>
      <c r="Q71" s="73" t="n">
        <v>1316</v>
      </c>
      <c r="R71" s="73" t="n">
        <v>8488.1</v>
      </c>
      <c r="S71" s="73" t="n">
        <v>128.9</v>
      </c>
      <c r="T71" s="73" t="n">
        <v>116488.89</v>
      </c>
      <c r="U71" s="73" t="n">
        <v>80969.683854</v>
      </c>
    </row>
    <row r="72" s="12" customFormat="true" ht="27" hidden="false" customHeight="true" outlineLevel="0" collapsed="false">
      <c r="A72" s="14" t="s">
        <v>47</v>
      </c>
      <c r="B72" s="73" t="n">
        <v>265527.84</v>
      </c>
      <c r="C72" s="73" t="n">
        <v>240511</v>
      </c>
      <c r="D72" s="73" t="n">
        <v>1262.99</v>
      </c>
      <c r="E72" s="73" t="n">
        <v>7085.26</v>
      </c>
      <c r="F72" s="73" t="n">
        <v>260410.44</v>
      </c>
      <c r="G72" s="73" t="n">
        <v>216473.24</v>
      </c>
      <c r="H72" s="73" t="n">
        <v>3854.45</v>
      </c>
      <c r="I72" s="73" t="n">
        <v>18387.51</v>
      </c>
      <c r="J72" s="73" t="n">
        <v>39210.32</v>
      </c>
      <c r="K72" s="73" t="n">
        <v>35860.34</v>
      </c>
      <c r="L72" s="73" t="n">
        <v>29.3</v>
      </c>
      <c r="M72" s="73" t="n">
        <v>157.9</v>
      </c>
      <c r="N72" s="73" t="n">
        <v>37996.27</v>
      </c>
      <c r="O72" s="73" t="n">
        <v>33383.32</v>
      </c>
      <c r="P72" s="73" t="n">
        <v>32.39</v>
      </c>
      <c r="Q72" s="73" t="n">
        <v>1471.99</v>
      </c>
      <c r="R72" s="73" t="n">
        <v>1152.34</v>
      </c>
      <c r="S72" s="73" t="n">
        <v>847.2</v>
      </c>
      <c r="T72" s="73" t="n">
        <v>301478.92</v>
      </c>
      <c r="U72" s="73" t="n">
        <v>275387.83</v>
      </c>
    </row>
    <row r="73" s="12" customFormat="true" ht="27" hidden="false" customHeight="true" outlineLevel="0" collapsed="false">
      <c r="A73" s="14" t="s">
        <v>48</v>
      </c>
      <c r="B73" s="73" t="n">
        <v>754435.02</v>
      </c>
      <c r="C73" s="73" t="n">
        <v>416987.48</v>
      </c>
      <c r="D73" s="73" t="n">
        <v>17465.48</v>
      </c>
      <c r="E73" s="73" t="n">
        <v>3861.28</v>
      </c>
      <c r="F73" s="73" t="n">
        <v>631722.59</v>
      </c>
      <c r="G73" s="73" t="n">
        <v>347382.45</v>
      </c>
      <c r="H73" s="73" t="n">
        <v>50026.54</v>
      </c>
      <c r="I73" s="73" t="n">
        <v>65656.07</v>
      </c>
      <c r="J73" s="73" t="n">
        <v>131196.28</v>
      </c>
      <c r="K73" s="73" t="n">
        <v>118562.39</v>
      </c>
      <c r="L73" s="73" t="n">
        <v>988.01</v>
      </c>
      <c r="M73" s="73" t="n">
        <v>15513.28</v>
      </c>
      <c r="N73" s="73" t="n">
        <v>106438.67</v>
      </c>
      <c r="O73" s="73" t="n">
        <v>88362.5</v>
      </c>
      <c r="P73" s="73" t="n">
        <v>22936.98</v>
      </c>
      <c r="Q73" s="73" t="n">
        <v>13615.1</v>
      </c>
      <c r="R73" s="73" t="n">
        <v>954.8</v>
      </c>
      <c r="S73" s="73" t="n">
        <v>1093.3</v>
      </c>
      <c r="T73" s="73" t="n">
        <v>930963.879999999</v>
      </c>
      <c r="U73" s="73" t="n">
        <v>511918.22</v>
      </c>
    </row>
    <row r="74" s="12" customFormat="true" ht="27" hidden="false" customHeight="true" outlineLevel="0" collapsed="false">
      <c r="A74" s="14" t="s">
        <v>49</v>
      </c>
      <c r="B74" s="73" t="n">
        <v>687928.16</v>
      </c>
      <c r="C74" s="73" t="n">
        <v>384506.13</v>
      </c>
      <c r="D74" s="73" t="n">
        <v>17050.55</v>
      </c>
      <c r="E74" s="73" t="n">
        <v>43187.45</v>
      </c>
      <c r="F74" s="73" t="n">
        <v>606453.17</v>
      </c>
      <c r="G74" s="73" t="n">
        <v>305172.11</v>
      </c>
      <c r="H74" s="73" t="n">
        <v>66648.6</v>
      </c>
      <c r="I74" s="73" t="n">
        <v>35832.09</v>
      </c>
      <c r="J74" s="73" t="n">
        <v>252213.77</v>
      </c>
      <c r="K74" s="73" t="n">
        <v>143311.59</v>
      </c>
      <c r="L74" s="73" t="n">
        <v>5179.67</v>
      </c>
      <c r="M74" s="73" t="n">
        <v>4835.5</v>
      </c>
      <c r="N74" s="73" t="n">
        <v>178039.88</v>
      </c>
      <c r="O74" s="73" t="n">
        <v>102994.01</v>
      </c>
      <c r="P74" s="73" t="n">
        <v>36060.39</v>
      </c>
      <c r="Q74" s="73" t="n">
        <v>25835.41</v>
      </c>
      <c r="R74" s="73" t="n">
        <v>32955.76</v>
      </c>
      <c r="S74" s="73" t="n">
        <v>9658.67</v>
      </c>
      <c r="T74" s="73" t="n">
        <v>857140.82</v>
      </c>
      <c r="U74" s="73" t="n">
        <v>532967.08</v>
      </c>
    </row>
    <row r="75" s="12" customFormat="true" ht="27" hidden="false" customHeight="true" outlineLevel="0" collapsed="false">
      <c r="A75" s="14" t="s">
        <v>50</v>
      </c>
      <c r="B75" s="73" t="n">
        <v>209784.4</v>
      </c>
      <c r="C75" s="73" t="n">
        <v>180602.41</v>
      </c>
      <c r="D75" s="73" t="n">
        <v>4655.8</v>
      </c>
      <c r="E75" s="73" t="n">
        <v>3541.1</v>
      </c>
      <c r="F75" s="73" t="n">
        <v>182343.93</v>
      </c>
      <c r="G75" s="73" t="n">
        <v>161411.17</v>
      </c>
      <c r="H75" s="73" t="n">
        <v>22850.17</v>
      </c>
      <c r="I75" s="73" t="n">
        <v>15474.24</v>
      </c>
      <c r="J75" s="73" t="n">
        <v>97809.9600000001</v>
      </c>
      <c r="K75" s="73" t="n">
        <v>55137.02</v>
      </c>
      <c r="L75" s="73" t="n">
        <v>220.2</v>
      </c>
      <c r="M75" s="73" t="n">
        <v>1199.7</v>
      </c>
      <c r="N75" s="73" t="n">
        <v>68204.5</v>
      </c>
      <c r="O75" s="73" t="n">
        <v>47637.11</v>
      </c>
      <c r="P75" s="73" t="n">
        <v>28432.87</v>
      </c>
      <c r="Q75" s="73" t="n">
        <v>46016.26</v>
      </c>
      <c r="R75" s="73" t="n">
        <v>952.43</v>
      </c>
      <c r="S75" s="73" t="n">
        <v>28203.3</v>
      </c>
      <c r="T75" s="73" t="n">
        <v>305418.44</v>
      </c>
      <c r="U75" s="73" t="n">
        <v>227816.88</v>
      </c>
    </row>
    <row r="76" s="12" customFormat="true" ht="27" hidden="false" customHeight="true" outlineLevel="0" collapsed="false">
      <c r="A76" s="37" t="s">
        <v>51</v>
      </c>
      <c r="B76" s="73" t="n">
        <v>680713.34</v>
      </c>
      <c r="C76" s="73" t="n">
        <v>638173.55</v>
      </c>
      <c r="D76" s="73" t="n">
        <v>54944.45</v>
      </c>
      <c r="E76" s="73" t="n">
        <v>23598.24</v>
      </c>
      <c r="F76" s="73" t="n">
        <v>639922.62</v>
      </c>
      <c r="G76" s="73" t="n">
        <v>553930.36</v>
      </c>
      <c r="H76" s="73" t="n">
        <v>57312.46</v>
      </c>
      <c r="I76" s="73" t="n">
        <v>60644.93</v>
      </c>
      <c r="J76" s="73" t="n">
        <v>138600.7</v>
      </c>
      <c r="K76" s="73" t="n">
        <v>239662.43</v>
      </c>
      <c r="L76" s="73" t="n">
        <v>3016.73</v>
      </c>
      <c r="M76" s="73" t="n">
        <v>4214.28</v>
      </c>
      <c r="N76" s="73" t="n">
        <v>117461.2</v>
      </c>
      <c r="O76" s="73" t="n">
        <v>194600.33</v>
      </c>
      <c r="P76" s="73" t="n">
        <v>15213.8</v>
      </c>
      <c r="Q76" s="73" t="n">
        <v>25648.96</v>
      </c>
      <c r="R76" s="73" t="n">
        <v>2950.73</v>
      </c>
      <c r="S76" s="73" t="n">
        <v>7845.89</v>
      </c>
      <c r="T76" s="73" t="n">
        <v>819313.59</v>
      </c>
      <c r="U76" s="73" t="n">
        <v>853988.3</v>
      </c>
    </row>
    <row r="77" s="11" customFormat="true" ht="27" hidden="false" customHeight="true" outlineLevel="0" collapsed="false">
      <c r="A77" s="37" t="s">
        <v>52</v>
      </c>
      <c r="B77" s="73" t="n">
        <v>320638.92</v>
      </c>
      <c r="C77" s="73" t="n">
        <v>454476.05</v>
      </c>
      <c r="D77" s="73" t="n">
        <v>5246.79</v>
      </c>
      <c r="E77" s="73" t="n">
        <v>5873.68</v>
      </c>
      <c r="F77" s="73" t="n">
        <v>272376.98</v>
      </c>
      <c r="G77" s="73" t="n">
        <v>420532.85</v>
      </c>
      <c r="H77" s="73" t="n">
        <v>43015.21</v>
      </c>
      <c r="I77" s="73" t="n">
        <v>28069.54</v>
      </c>
      <c r="J77" s="73" t="n">
        <v>93366.88</v>
      </c>
      <c r="K77" s="73" t="n">
        <v>71204.7</v>
      </c>
      <c r="L77" s="73" t="n">
        <v>1736.2</v>
      </c>
      <c r="M77" s="73" t="n">
        <v>477.55</v>
      </c>
      <c r="N77" s="73" t="n">
        <v>82733.03</v>
      </c>
      <c r="O77" s="73" t="n">
        <v>61320.01</v>
      </c>
      <c r="P77" s="73" t="n">
        <v>7571.95</v>
      </c>
      <c r="Q77" s="73" t="n">
        <v>9004.1</v>
      </c>
      <c r="R77" s="73" t="n">
        <v>1325.7</v>
      </c>
      <c r="S77" s="73" t="n">
        <v>403.08</v>
      </c>
      <c r="T77" s="73" t="n">
        <v>414005.63</v>
      </c>
      <c r="U77" s="73" t="n">
        <v>525680.86</v>
      </c>
    </row>
    <row r="78" s="12" customFormat="true" ht="27" hidden="false" customHeight="true" outlineLevel="0" collapsed="false">
      <c r="A78" s="14" t="s">
        <v>53</v>
      </c>
      <c r="B78" s="73" t="n">
        <v>1086512.29</v>
      </c>
      <c r="C78" s="73" t="n">
        <v>613530.87</v>
      </c>
      <c r="D78" s="73" t="n">
        <v>14435.46</v>
      </c>
      <c r="E78" s="73" t="n">
        <v>12162.17</v>
      </c>
      <c r="F78" s="73" t="n">
        <v>1004077.73</v>
      </c>
      <c r="G78" s="73" t="n">
        <v>533987.61</v>
      </c>
      <c r="H78" s="73" t="n">
        <v>67999.06</v>
      </c>
      <c r="I78" s="73" t="n">
        <v>67381.24</v>
      </c>
      <c r="J78" s="73" t="n">
        <v>369224.31</v>
      </c>
      <c r="K78" s="73" t="n">
        <v>346381.35</v>
      </c>
      <c r="L78" s="73" t="n">
        <v>6785.91</v>
      </c>
      <c r="M78" s="73" t="n">
        <v>7392.63</v>
      </c>
      <c r="N78" s="73" t="n">
        <v>291884.87</v>
      </c>
      <c r="O78" s="73" t="n">
        <v>277804.43</v>
      </c>
      <c r="P78" s="73" t="n">
        <v>66137.76</v>
      </c>
      <c r="Q78" s="73" t="n">
        <v>58526.79</v>
      </c>
      <c r="R78" s="73" t="n">
        <v>4415.98</v>
      </c>
      <c r="S78" s="73" t="n">
        <v>2657.5</v>
      </c>
      <c r="T78" s="73" t="n">
        <v>1455736.59</v>
      </c>
      <c r="U78" s="73" t="n">
        <v>959294.75</v>
      </c>
    </row>
    <row r="79" s="12" customFormat="true" ht="27" hidden="false" customHeight="true" outlineLevel="0" collapsed="false">
      <c r="A79" s="14" t="s">
        <v>42</v>
      </c>
      <c r="B79" s="73" t="n">
        <v>24511.9</v>
      </c>
      <c r="C79" s="74" t="n">
        <v>16717.5</v>
      </c>
      <c r="D79" s="73" t="n">
        <v>681.45</v>
      </c>
      <c r="E79" s="74" t="n">
        <v>362.3</v>
      </c>
      <c r="F79" s="73" t="n">
        <v>20203.8</v>
      </c>
      <c r="G79" s="74" t="n">
        <v>13629</v>
      </c>
      <c r="H79" s="73" t="n">
        <v>3626.7</v>
      </c>
      <c r="I79" s="74" t="n">
        <v>2726.2</v>
      </c>
      <c r="J79" s="73" t="n">
        <v>24036.7</v>
      </c>
      <c r="K79" s="74" t="n">
        <v>28181.99</v>
      </c>
      <c r="L79" s="73" t="n">
        <v>1057.5</v>
      </c>
      <c r="M79" s="73" t="n">
        <v>293.1</v>
      </c>
      <c r="N79" s="73" t="n">
        <v>8325.9</v>
      </c>
      <c r="O79" s="73" t="n">
        <v>17937.14</v>
      </c>
      <c r="P79" s="73" t="n">
        <v>14593.9</v>
      </c>
      <c r="Q79" s="73" t="n">
        <v>9830.72</v>
      </c>
      <c r="R79" s="73" t="n">
        <v>59.4</v>
      </c>
      <c r="S79" s="73" t="n">
        <v>121.4</v>
      </c>
      <c r="T79" s="73" t="n">
        <v>48548.6</v>
      </c>
      <c r="U79" s="73" t="n">
        <v>44899.82</v>
      </c>
    </row>
    <row r="80" s="11" customFormat="true" ht="27" hidden="false" customHeight="true" outlineLevel="0" collapsed="false">
      <c r="A80" s="101" t="s">
        <v>16</v>
      </c>
      <c r="B80" s="76" t="n">
        <f aca="false">SUM(B71:B79)</f>
        <v>4132786.63</v>
      </c>
      <c r="C80" s="76" t="n">
        <f aca="false">SUM(C71:C79)</f>
        <v>2997345.256564</v>
      </c>
      <c r="D80" s="76" t="n">
        <f aca="false">SUM(D71:D79)</f>
        <v>116884.17</v>
      </c>
      <c r="E80" s="76" t="n">
        <f aca="false">SUM(E71:E79)</f>
        <v>100653.92</v>
      </c>
      <c r="F80" s="76" t="n">
        <f aca="false">SUM(F71:F79)</f>
        <v>3710686.32</v>
      </c>
      <c r="G80" s="76" t="n">
        <f aca="false">SUM(G71:G79)</f>
        <v>2596434.175738</v>
      </c>
      <c r="H80" s="76" t="n">
        <f aca="false">SUM(H71:H79)</f>
        <v>323751.69</v>
      </c>
      <c r="I80" s="76" t="n">
        <f aca="false">SUM(I71:I79)</f>
        <v>301114.300826</v>
      </c>
      <c r="J80" s="76" t="n">
        <f aca="false">SUM(J71:J79)</f>
        <v>1169430.25</v>
      </c>
      <c r="K80" s="76" t="n">
        <f aca="false">SUM(K71:K79)</f>
        <v>1072625.26729</v>
      </c>
      <c r="L80" s="76" t="n">
        <f aca="false">SUM(L71:L79)</f>
        <v>21100.12</v>
      </c>
      <c r="M80" s="76" t="n">
        <f aca="false">SUM(M71:M79)</f>
        <v>35617.64</v>
      </c>
      <c r="N80" s="76" t="n">
        <f aca="false">SUM(N71:N79)</f>
        <v>902136.25</v>
      </c>
      <c r="O80" s="76" t="n">
        <f aca="false">SUM(O71:O79)</f>
        <v>855383.70729</v>
      </c>
      <c r="P80" s="76" t="n">
        <f aca="false">SUM(P71:P79)</f>
        <v>192366.74</v>
      </c>
      <c r="Q80" s="76" t="n">
        <f aca="false">SUM(Q71:Q79)</f>
        <v>191265.33</v>
      </c>
      <c r="R80" s="76" t="n">
        <f aca="false">SUM(R71:R79)</f>
        <v>53255.24</v>
      </c>
      <c r="S80" s="76" t="n">
        <f aca="false">SUM(S71:S79)</f>
        <v>50959.24</v>
      </c>
      <c r="T80" s="76" t="n">
        <f aca="false">SUM(T71:T79)</f>
        <v>5249095.36</v>
      </c>
      <c r="U80" s="76" t="n">
        <f aca="false">SUM(U71:U79)</f>
        <v>4012923.423854</v>
      </c>
    </row>
    <row r="81" s="11" customFormat="true" ht="31.5" hidden="false" customHeight="true" outlineLevel="0" collapsed="false">
      <c r="A81" s="98"/>
      <c r="B81" s="98"/>
      <c r="C81" s="98"/>
      <c r="D81" s="98"/>
      <c r="E81" s="98"/>
      <c r="F81" s="98"/>
      <c r="G81" s="98"/>
      <c r="H81" s="98"/>
      <c r="I81" s="98"/>
      <c r="J81" s="98"/>
      <c r="K81" s="98"/>
      <c r="L81" s="98"/>
      <c r="M81" s="98"/>
      <c r="N81" s="98"/>
      <c r="O81" s="98"/>
      <c r="P81" s="98"/>
      <c r="Q81" s="98"/>
      <c r="R81" s="98"/>
      <c r="S81" s="98"/>
      <c r="T81" s="98"/>
      <c r="U81" s="98"/>
    </row>
    <row r="82" customFormat="false" ht="27" hidden="false" customHeight="true" outlineLevel="0" collapsed="false">
      <c r="C82" s="1"/>
      <c r="D82" s="1"/>
      <c r="E82" s="1"/>
      <c r="F82" s="1"/>
      <c r="G82" s="1"/>
      <c r="H82" s="1"/>
      <c r="I82" s="1"/>
      <c r="J82" s="1"/>
      <c r="K82" s="1"/>
      <c r="L82" s="1"/>
    </row>
    <row r="83" customFormat="false" ht="27" hidden="false" customHeight="true" outlineLevel="0" collapsed="false">
      <c r="C83" s="1"/>
      <c r="D83" s="1"/>
      <c r="E83" s="1"/>
      <c r="F83" s="1"/>
      <c r="G83" s="1"/>
      <c r="H83" s="1"/>
      <c r="I83" s="1"/>
      <c r="J83" s="1"/>
      <c r="K83" s="1"/>
      <c r="L83" s="1"/>
    </row>
    <row r="84" customFormat="false" ht="27" hidden="false" customHeight="true" outlineLevel="0" collapsed="false">
      <c r="C84" s="1"/>
      <c r="D84" s="1"/>
      <c r="E84" s="1"/>
      <c r="F84" s="1"/>
      <c r="G84" s="1"/>
      <c r="H84" s="1"/>
      <c r="I84" s="1"/>
      <c r="J84" s="1"/>
      <c r="K84" s="1"/>
      <c r="L84" s="1"/>
    </row>
    <row r="85" customFormat="false" ht="27" hidden="false" customHeight="true" outlineLevel="0" collapsed="false">
      <c r="C85" s="1"/>
      <c r="D85" s="1"/>
      <c r="E85" s="1"/>
      <c r="F85" s="1"/>
      <c r="G85" s="1"/>
      <c r="H85" s="1"/>
      <c r="I85" s="1"/>
      <c r="J85" s="1"/>
      <c r="K85" s="1"/>
      <c r="L85" s="1"/>
    </row>
    <row r="86" customFormat="false" ht="27" hidden="false" customHeight="true" outlineLevel="0" collapsed="false">
      <c r="C86" s="1"/>
      <c r="D86" s="1"/>
      <c r="E86" s="1"/>
      <c r="F86" s="1"/>
      <c r="G86" s="1"/>
      <c r="H86" s="1"/>
      <c r="I86" s="1"/>
      <c r="J86" s="1"/>
      <c r="K86" s="1"/>
      <c r="L86" s="1"/>
    </row>
    <row r="87" customFormat="false" ht="27" hidden="false" customHeight="true" outlineLevel="0" collapsed="false">
      <c r="C87" s="1"/>
      <c r="D87" s="1"/>
      <c r="E87" s="1"/>
      <c r="F87" s="1"/>
      <c r="G87" s="1"/>
      <c r="H87" s="1"/>
      <c r="I87" s="1"/>
      <c r="J87" s="1"/>
      <c r="K87" s="1"/>
      <c r="L87" s="1"/>
    </row>
    <row r="88" customFormat="false" ht="27" hidden="false" customHeight="true" outlineLevel="0" collapsed="false">
      <c r="C88" s="1"/>
      <c r="D88" s="1"/>
      <c r="E88" s="1"/>
      <c r="F88" s="1"/>
      <c r="G88" s="1"/>
      <c r="H88" s="1"/>
      <c r="I88" s="1"/>
      <c r="J88" s="1"/>
      <c r="K88" s="1"/>
      <c r="L88" s="1"/>
    </row>
    <row r="89" customFormat="false" ht="27" hidden="false" customHeight="true" outlineLevel="0" collapsed="false">
      <c r="C89" s="1"/>
      <c r="D89" s="1"/>
      <c r="E89" s="1"/>
      <c r="F89" s="1"/>
      <c r="G89" s="1"/>
      <c r="H89" s="1"/>
      <c r="I89" s="1"/>
      <c r="J89" s="1"/>
      <c r="K89" s="1"/>
      <c r="L89" s="1"/>
    </row>
  </sheetData>
  <mergeCells count="71">
    <mergeCell ref="A3:U3"/>
    <mergeCell ref="A4:A8"/>
    <mergeCell ref="B4:U4"/>
    <mergeCell ref="B5:I5"/>
    <mergeCell ref="J5:S5"/>
    <mergeCell ref="T5:U6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B7:I7"/>
    <mergeCell ref="J7:U7"/>
    <mergeCell ref="A16:U16"/>
    <mergeCell ref="A21:U21"/>
    <mergeCell ref="A22:A26"/>
    <mergeCell ref="B22:U22"/>
    <mergeCell ref="B23:I23"/>
    <mergeCell ref="J23:S23"/>
    <mergeCell ref="T23:U24"/>
    <mergeCell ref="B24:C24"/>
    <mergeCell ref="D24:E24"/>
    <mergeCell ref="F24:G24"/>
    <mergeCell ref="H24:I24"/>
    <mergeCell ref="J24:K24"/>
    <mergeCell ref="L24:M24"/>
    <mergeCell ref="N24:O24"/>
    <mergeCell ref="P24:Q24"/>
    <mergeCell ref="R24:S24"/>
    <mergeCell ref="B25:I25"/>
    <mergeCell ref="J25:U25"/>
    <mergeCell ref="A45:U45"/>
    <mergeCell ref="A49:U49"/>
    <mergeCell ref="A50:A54"/>
    <mergeCell ref="B50:U50"/>
    <mergeCell ref="B51:I51"/>
    <mergeCell ref="J51:S51"/>
    <mergeCell ref="T51:U52"/>
    <mergeCell ref="B52:C52"/>
    <mergeCell ref="D52:E52"/>
    <mergeCell ref="F52:G52"/>
    <mergeCell ref="H52:I52"/>
    <mergeCell ref="J52:K52"/>
    <mergeCell ref="L52:M52"/>
    <mergeCell ref="N52:O52"/>
    <mergeCell ref="P52:Q52"/>
    <mergeCell ref="R52:S52"/>
    <mergeCell ref="B53:I53"/>
    <mergeCell ref="J53:U53"/>
    <mergeCell ref="A64:U64"/>
    <mergeCell ref="A65:A69"/>
    <mergeCell ref="B65:U65"/>
    <mergeCell ref="B66:I66"/>
    <mergeCell ref="J66:S66"/>
    <mergeCell ref="T66:U67"/>
    <mergeCell ref="B67:C67"/>
    <mergeCell ref="D67:E67"/>
    <mergeCell ref="F67:G67"/>
    <mergeCell ref="H67:I67"/>
    <mergeCell ref="J67:K67"/>
    <mergeCell ref="L67:M67"/>
    <mergeCell ref="N67:O67"/>
    <mergeCell ref="P67:Q67"/>
    <mergeCell ref="R67:S67"/>
    <mergeCell ref="B68:I68"/>
    <mergeCell ref="J68:U68"/>
    <mergeCell ref="A81:U81"/>
  </mergeCells>
  <printOptions headings="false" gridLines="false" gridLinesSet="true" horizontalCentered="true" verticalCentered="false"/>
  <pageMargins left="0.196527777777778" right="0.196527777777778" top="0.7875" bottom="0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pane xSplit="0" ySplit="1" topLeftCell="BM2" activePane="bottomLeft" state="frozen"/>
      <selection pane="topLeft" activeCell="A1" activeCellId="0" sqref="A1"/>
      <selection pane="bottomLeft" activeCell="D8" activeCellId="0" sqref="D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85"/>
    <col collapsed="false" customWidth="true" hidden="false" outlineLevel="0" max="11" min="2" style="62" width="12.7"/>
    <col collapsed="false" customWidth="false" hidden="false" outlineLevel="0" max="257" min="12" style="1" width="9.14"/>
  </cols>
  <sheetData>
    <row r="1" s="1" customFormat="true" ht="21" hidden="false" customHeight="true" outlineLevel="0" collapsed="false">
      <c r="A1" s="6" t="s">
        <v>141</v>
      </c>
      <c r="B1" s="62"/>
      <c r="C1" s="62"/>
      <c r="D1" s="62"/>
      <c r="E1" s="62"/>
      <c r="F1" s="62"/>
      <c r="G1" s="62"/>
      <c r="H1" s="62"/>
      <c r="I1" s="62"/>
      <c r="J1" s="62"/>
      <c r="K1" s="62"/>
    </row>
    <row r="2" s="11" customFormat="true" ht="22.5" hidden="false" customHeight="true" outlineLevel="0" collapsed="false">
      <c r="A2" s="91" t="s">
        <v>142</v>
      </c>
      <c r="B2" s="65"/>
      <c r="C2" s="65"/>
      <c r="D2" s="65"/>
      <c r="E2" s="65"/>
      <c r="F2" s="65"/>
      <c r="G2" s="65"/>
      <c r="H2" s="65"/>
      <c r="I2" s="65"/>
      <c r="J2" s="65"/>
      <c r="K2" s="65"/>
    </row>
    <row r="3" s="12" customFormat="true" ht="30.75" hidden="false" customHeight="true" outlineLevel="0" collapsed="false">
      <c r="A3" s="47" t="s">
        <v>143</v>
      </c>
      <c r="B3" s="47"/>
      <c r="C3" s="47"/>
      <c r="D3" s="47"/>
      <c r="E3" s="47"/>
      <c r="F3" s="47"/>
      <c r="G3" s="47"/>
      <c r="H3" s="47"/>
      <c r="I3" s="47"/>
      <c r="J3" s="47"/>
      <c r="K3" s="47"/>
    </row>
    <row r="4" s="12" customFormat="true" ht="23.25" hidden="false" customHeight="true" outlineLevel="0" collapsed="false">
      <c r="A4" s="102" t="s">
        <v>3</v>
      </c>
      <c r="B4" s="60" t="s">
        <v>144</v>
      </c>
      <c r="C4" s="60"/>
      <c r="D4" s="60"/>
      <c r="E4" s="60"/>
      <c r="F4" s="60"/>
      <c r="G4" s="60"/>
      <c r="H4" s="60"/>
      <c r="I4" s="60"/>
      <c r="J4" s="60"/>
      <c r="K4" s="60"/>
    </row>
    <row r="5" s="12" customFormat="true" ht="28.5" hidden="false" customHeight="true" outlineLevel="0" collapsed="false">
      <c r="A5" s="102"/>
      <c r="B5" s="48" t="s">
        <v>145</v>
      </c>
      <c r="C5" s="48"/>
      <c r="D5" s="49" t="s">
        <v>146</v>
      </c>
      <c r="E5" s="49"/>
      <c r="F5" s="49"/>
      <c r="G5" s="49"/>
      <c r="H5" s="49" t="s">
        <v>147</v>
      </c>
      <c r="I5" s="49"/>
      <c r="J5" s="103" t="s">
        <v>148</v>
      </c>
      <c r="K5" s="103"/>
    </row>
    <row r="6" s="12" customFormat="true" ht="41.25" hidden="false" customHeight="true" outlineLevel="0" collapsed="false">
      <c r="A6" s="102"/>
      <c r="B6" s="48"/>
      <c r="C6" s="48"/>
      <c r="D6" s="48" t="s">
        <v>149</v>
      </c>
      <c r="E6" s="48"/>
      <c r="F6" s="48" t="s">
        <v>150</v>
      </c>
      <c r="G6" s="48"/>
      <c r="H6" s="49"/>
      <c r="I6" s="49"/>
      <c r="J6" s="103"/>
      <c r="K6" s="103"/>
    </row>
    <row r="7" s="12" customFormat="true" ht="23.25" hidden="false" customHeight="true" outlineLevel="0" collapsed="false">
      <c r="A7" s="102"/>
      <c r="B7" s="103" t="s">
        <v>133</v>
      </c>
      <c r="C7" s="103"/>
      <c r="D7" s="103"/>
      <c r="E7" s="103"/>
      <c r="F7" s="103"/>
      <c r="G7" s="103"/>
      <c r="H7" s="103"/>
      <c r="I7" s="103"/>
      <c r="J7" s="103"/>
      <c r="K7" s="103"/>
    </row>
    <row r="8" s="94" customFormat="true" ht="18.75" hidden="false" customHeight="true" outlineLevel="0" collapsed="false">
      <c r="A8" s="102"/>
      <c r="B8" s="60" t="n">
        <v>2012</v>
      </c>
      <c r="C8" s="60" t="n">
        <v>2013</v>
      </c>
      <c r="D8" s="60" t="n">
        <v>2012</v>
      </c>
      <c r="E8" s="60" t="n">
        <v>2013</v>
      </c>
      <c r="F8" s="60" t="n">
        <v>2012</v>
      </c>
      <c r="G8" s="60" t="n">
        <v>2013</v>
      </c>
      <c r="H8" s="60" t="n">
        <v>2012</v>
      </c>
      <c r="I8" s="60" t="n">
        <v>2013</v>
      </c>
      <c r="J8" s="60" t="n">
        <v>2012</v>
      </c>
      <c r="K8" s="60" t="n">
        <v>2013</v>
      </c>
    </row>
    <row r="9" s="12" customFormat="true" ht="12" hidden="false" customHeight="true" outlineLevel="0" collapsed="false">
      <c r="A9" s="18" t="n">
        <v>1</v>
      </c>
      <c r="B9" s="67" t="n">
        <v>2</v>
      </c>
      <c r="C9" s="18" t="n">
        <v>3</v>
      </c>
      <c r="D9" s="67" t="n">
        <v>4</v>
      </c>
      <c r="E9" s="18" t="n">
        <v>5</v>
      </c>
      <c r="F9" s="67" t="n">
        <v>6</v>
      </c>
      <c r="G9" s="18" t="n">
        <v>7</v>
      </c>
      <c r="H9" s="67" t="n">
        <v>8</v>
      </c>
      <c r="I9" s="18" t="n">
        <v>9</v>
      </c>
      <c r="J9" s="67" t="n">
        <v>10</v>
      </c>
      <c r="K9" s="18" t="n">
        <v>11</v>
      </c>
    </row>
    <row r="10" s="12" customFormat="true" ht="19.5" hidden="false" customHeight="true" outlineLevel="0" collapsed="false">
      <c r="A10" s="47" t="s">
        <v>11</v>
      </c>
      <c r="B10" s="95" t="n">
        <v>1112117.66</v>
      </c>
      <c r="C10" s="96" t="n">
        <v>549406.78</v>
      </c>
      <c r="D10" s="95" t="n">
        <v>92022.39</v>
      </c>
      <c r="E10" s="96" t="n">
        <v>159179.82</v>
      </c>
      <c r="F10" s="95" t="n">
        <v>47775.44</v>
      </c>
      <c r="G10" s="96" t="n">
        <v>46481.91</v>
      </c>
      <c r="H10" s="95" t="n">
        <v>457247.56</v>
      </c>
      <c r="I10" s="96" t="n">
        <v>339304.93</v>
      </c>
      <c r="J10" s="95" t="n">
        <v>89632.55</v>
      </c>
      <c r="K10" s="96" t="n">
        <v>75436.11</v>
      </c>
    </row>
    <row r="11" s="12" customFormat="true" ht="19.5" hidden="false" customHeight="true" outlineLevel="0" collapsed="false">
      <c r="A11" s="52" t="s">
        <v>12</v>
      </c>
      <c r="B11" s="73" t="n">
        <v>142843.47</v>
      </c>
      <c r="C11" s="96" t="n">
        <v>158242.32</v>
      </c>
      <c r="D11" s="73" t="n">
        <v>30564.5</v>
      </c>
      <c r="E11" s="96" t="n">
        <v>70.19</v>
      </c>
      <c r="F11" s="73" t="n">
        <v>48823.92</v>
      </c>
      <c r="G11" s="96" t="n">
        <v>24816.48</v>
      </c>
      <c r="H11" s="73" t="n">
        <v>119958.53</v>
      </c>
      <c r="I11" s="96" t="n">
        <v>136923.92</v>
      </c>
      <c r="J11" s="73" t="n">
        <v>35687.7</v>
      </c>
      <c r="K11" s="96" t="n">
        <v>53676.42</v>
      </c>
    </row>
    <row r="12" s="97" customFormat="true" ht="19.5" hidden="false" customHeight="true" outlineLevel="0" collapsed="false">
      <c r="A12" s="52" t="s">
        <v>13</v>
      </c>
      <c r="B12" s="73" t="n">
        <v>755890.56</v>
      </c>
      <c r="C12" s="96" t="n">
        <v>573424.7311525</v>
      </c>
      <c r="D12" s="73" t="n">
        <v>145844.7</v>
      </c>
      <c r="E12" s="96" t="n">
        <v>124941.4067015</v>
      </c>
      <c r="F12" s="73" t="n">
        <v>259310.44</v>
      </c>
      <c r="G12" s="96" t="n">
        <v>214349.4</v>
      </c>
      <c r="H12" s="73" t="n">
        <v>765795.53</v>
      </c>
      <c r="I12" s="96" t="n">
        <v>576328.61</v>
      </c>
      <c r="J12" s="73" t="n">
        <v>100567.13</v>
      </c>
      <c r="K12" s="96" t="n">
        <v>148314.2</v>
      </c>
    </row>
    <row r="13" s="11" customFormat="true" ht="19.5" hidden="false" customHeight="true" outlineLevel="0" collapsed="false">
      <c r="A13" s="52" t="s">
        <v>14</v>
      </c>
      <c r="B13" s="73" t="n">
        <v>258480.16</v>
      </c>
      <c r="C13" s="96" t="n">
        <v>149597.05</v>
      </c>
      <c r="D13" s="73" t="n">
        <v>120.7</v>
      </c>
      <c r="E13" s="96" t="n">
        <v>3975.6</v>
      </c>
      <c r="F13" s="73" t="n">
        <v>60345.91</v>
      </c>
      <c r="G13" s="96" t="n">
        <v>60459.91</v>
      </c>
      <c r="H13" s="73" t="n">
        <v>162146.41</v>
      </c>
      <c r="I13" s="96" t="n">
        <v>170472.02</v>
      </c>
      <c r="J13" s="73" t="n">
        <v>8209.2</v>
      </c>
      <c r="K13" s="96" t="n">
        <v>23564.67</v>
      </c>
    </row>
    <row r="14" s="11" customFormat="true" ht="19.5" hidden="false" customHeight="true" outlineLevel="0" collapsed="false">
      <c r="A14" s="52" t="s">
        <v>15</v>
      </c>
      <c r="B14" s="73" t="n">
        <v>416403.42</v>
      </c>
      <c r="C14" s="96" t="n">
        <v>218077.5073</v>
      </c>
      <c r="D14" s="73" t="n">
        <v>3889.67</v>
      </c>
      <c r="E14" s="96" t="n">
        <v>1668.04</v>
      </c>
      <c r="F14" s="73" t="n">
        <v>92073.85</v>
      </c>
      <c r="G14" s="96" t="n">
        <v>76764.77</v>
      </c>
      <c r="H14" s="73" t="n">
        <v>275337.06</v>
      </c>
      <c r="I14" s="96" t="n">
        <v>155474.4587</v>
      </c>
      <c r="J14" s="73" t="n">
        <v>31173.19</v>
      </c>
      <c r="K14" s="96" t="n">
        <v>12806.25</v>
      </c>
    </row>
    <row r="15" s="11" customFormat="true" ht="19.5" hidden="false" customHeight="true" outlineLevel="0" collapsed="false">
      <c r="A15" s="75" t="s">
        <v>16</v>
      </c>
      <c r="B15" s="76" t="n">
        <f aca="false">SUM(B10:B14)</f>
        <v>2685735.27</v>
      </c>
      <c r="C15" s="76" t="n">
        <f aca="false">SUM(C10:C14)</f>
        <v>1648748.3884525</v>
      </c>
      <c r="D15" s="76" t="n">
        <f aca="false">SUM(D10:D14)</f>
        <v>272441.96</v>
      </c>
      <c r="E15" s="76" t="n">
        <f aca="false">SUM(E10:E14)</f>
        <v>289835.0567015</v>
      </c>
      <c r="F15" s="76" t="n">
        <f aca="false">SUM(F10:F14)</f>
        <v>508329.56</v>
      </c>
      <c r="G15" s="76" t="n">
        <f aca="false">SUM(G10:G14)</f>
        <v>422872.47</v>
      </c>
      <c r="H15" s="76" t="n">
        <f aca="false">SUM(H10:H14)</f>
        <v>1780485.09</v>
      </c>
      <c r="I15" s="76" t="n">
        <f aca="false">SUM(I10:I14)</f>
        <v>1378503.9387</v>
      </c>
      <c r="J15" s="76" t="n">
        <f aca="false">SUM(J10:J14)</f>
        <v>265269.77</v>
      </c>
      <c r="K15" s="76" t="n">
        <f aca="false">SUM(K10:K14)</f>
        <v>313797.65</v>
      </c>
    </row>
    <row r="16" s="11" customFormat="true" ht="19.5" hidden="false" customHeight="true" outlineLevel="0" collapsed="false">
      <c r="A16" s="28"/>
      <c r="B16" s="57"/>
      <c r="C16" s="57"/>
      <c r="D16" s="57"/>
      <c r="E16" s="57"/>
      <c r="F16" s="57"/>
      <c r="G16" s="57"/>
      <c r="H16" s="57"/>
      <c r="I16" s="57"/>
      <c r="J16" s="57"/>
      <c r="K16" s="57"/>
      <c r="M16" s="104"/>
    </row>
    <row r="17" s="11" customFormat="true" ht="22.5" hidden="false" customHeight="true" outlineLevel="0" collapsed="false">
      <c r="A17" s="91" t="s">
        <v>151</v>
      </c>
      <c r="B17" s="65"/>
      <c r="C17" s="65"/>
      <c r="D17" s="65"/>
      <c r="E17" s="65"/>
      <c r="F17" s="65"/>
      <c r="G17" s="65"/>
      <c r="H17" s="65"/>
      <c r="I17" s="65"/>
      <c r="J17" s="65"/>
      <c r="K17" s="65"/>
    </row>
    <row r="18" s="12" customFormat="true" ht="30.75" hidden="false" customHeight="true" outlineLevel="0" collapsed="false">
      <c r="A18" s="47" t="s">
        <v>152</v>
      </c>
      <c r="B18" s="47"/>
      <c r="C18" s="47"/>
      <c r="D18" s="47"/>
      <c r="E18" s="47"/>
      <c r="F18" s="47"/>
      <c r="G18" s="47"/>
      <c r="H18" s="47"/>
      <c r="I18" s="47"/>
      <c r="J18" s="47"/>
      <c r="K18" s="47"/>
    </row>
    <row r="19" s="12" customFormat="true" ht="23.25" hidden="false" customHeight="true" outlineLevel="0" collapsed="false">
      <c r="A19" s="102" t="s">
        <v>19</v>
      </c>
      <c r="B19" s="60" t="s">
        <v>144</v>
      </c>
      <c r="C19" s="60"/>
      <c r="D19" s="60"/>
      <c r="E19" s="60"/>
      <c r="F19" s="60"/>
      <c r="G19" s="60"/>
      <c r="H19" s="60"/>
      <c r="I19" s="60"/>
      <c r="J19" s="60"/>
      <c r="K19" s="60"/>
    </row>
    <row r="20" s="12" customFormat="true" ht="29.25" hidden="false" customHeight="true" outlineLevel="0" collapsed="false">
      <c r="A20" s="102"/>
      <c r="B20" s="48" t="s">
        <v>145</v>
      </c>
      <c r="C20" s="48"/>
      <c r="D20" s="49" t="s">
        <v>146</v>
      </c>
      <c r="E20" s="49"/>
      <c r="F20" s="49"/>
      <c r="G20" s="49"/>
      <c r="H20" s="49" t="s">
        <v>147</v>
      </c>
      <c r="I20" s="49"/>
      <c r="J20" s="103" t="s">
        <v>148</v>
      </c>
      <c r="K20" s="103"/>
    </row>
    <row r="21" s="12" customFormat="true" ht="42" hidden="false" customHeight="true" outlineLevel="0" collapsed="false">
      <c r="A21" s="102"/>
      <c r="B21" s="48"/>
      <c r="C21" s="48"/>
      <c r="D21" s="48" t="s">
        <v>149</v>
      </c>
      <c r="E21" s="48"/>
      <c r="F21" s="48" t="s">
        <v>150</v>
      </c>
      <c r="G21" s="48"/>
      <c r="H21" s="49"/>
      <c r="I21" s="49"/>
      <c r="J21" s="103"/>
      <c r="K21" s="103"/>
    </row>
    <row r="22" s="12" customFormat="true" ht="23.25" hidden="false" customHeight="true" outlineLevel="0" collapsed="false">
      <c r="A22" s="102"/>
      <c r="B22" s="103" t="s">
        <v>133</v>
      </c>
      <c r="C22" s="103"/>
      <c r="D22" s="103"/>
      <c r="E22" s="103"/>
      <c r="F22" s="103"/>
      <c r="G22" s="103"/>
      <c r="H22" s="103"/>
      <c r="I22" s="103"/>
      <c r="J22" s="103"/>
      <c r="K22" s="103"/>
    </row>
    <row r="23" s="94" customFormat="true" ht="18.75" hidden="false" customHeight="true" outlineLevel="0" collapsed="false">
      <c r="A23" s="102"/>
      <c r="B23" s="60" t="n">
        <v>2012</v>
      </c>
      <c r="C23" s="60" t="n">
        <v>2013</v>
      </c>
      <c r="D23" s="60" t="n">
        <v>2012</v>
      </c>
      <c r="E23" s="60" t="n">
        <v>2013</v>
      </c>
      <c r="F23" s="60" t="n">
        <v>2012</v>
      </c>
      <c r="G23" s="60" t="n">
        <v>2013</v>
      </c>
      <c r="H23" s="60" t="n">
        <v>2012</v>
      </c>
      <c r="I23" s="60" t="n">
        <v>2013</v>
      </c>
      <c r="J23" s="60" t="n">
        <v>2012</v>
      </c>
      <c r="K23" s="60" t="n">
        <v>2013</v>
      </c>
    </row>
    <row r="24" s="12" customFormat="true" ht="12" hidden="false" customHeight="true" outlineLevel="0" collapsed="false">
      <c r="A24" s="18" t="n">
        <v>1</v>
      </c>
      <c r="B24" s="67" t="n">
        <v>2</v>
      </c>
      <c r="C24" s="18" t="n">
        <v>3</v>
      </c>
      <c r="D24" s="67" t="n">
        <v>4</v>
      </c>
      <c r="E24" s="18" t="n">
        <v>5</v>
      </c>
      <c r="F24" s="67" t="n">
        <v>6</v>
      </c>
      <c r="G24" s="18" t="n">
        <v>7</v>
      </c>
      <c r="H24" s="67" t="n">
        <v>8</v>
      </c>
      <c r="I24" s="18" t="n">
        <v>9</v>
      </c>
      <c r="J24" s="67" t="n">
        <v>10</v>
      </c>
      <c r="K24" s="18" t="n">
        <v>11</v>
      </c>
    </row>
    <row r="25" s="12" customFormat="true" ht="19.5" hidden="false" customHeight="true" outlineLevel="0" collapsed="false">
      <c r="A25" s="105" t="s">
        <v>20</v>
      </c>
      <c r="B25" s="73" t="n">
        <v>258695.35</v>
      </c>
      <c r="C25" s="96" t="n">
        <v>172396.49</v>
      </c>
      <c r="D25" s="73" t="n">
        <v>4631.9</v>
      </c>
      <c r="E25" s="96" t="n">
        <v>3209.4</v>
      </c>
      <c r="F25" s="73" t="n">
        <v>47319.2</v>
      </c>
      <c r="G25" s="96" t="n">
        <v>12868.2</v>
      </c>
      <c r="H25" s="73" t="n">
        <v>80136.73</v>
      </c>
      <c r="I25" s="96" t="n">
        <v>59200.7</v>
      </c>
      <c r="J25" s="73" t="n">
        <v>67423.26</v>
      </c>
      <c r="K25" s="96" t="n">
        <v>3592.3</v>
      </c>
    </row>
    <row r="26" s="12" customFormat="true" ht="19.5" hidden="false" customHeight="true" outlineLevel="0" collapsed="false">
      <c r="A26" s="105" t="s">
        <v>21</v>
      </c>
      <c r="B26" s="73" t="n">
        <v>76717.24</v>
      </c>
      <c r="C26" s="96" t="n">
        <v>57593.3</v>
      </c>
      <c r="D26" s="73" t="n">
        <v>0</v>
      </c>
      <c r="E26" s="96" t="n">
        <v>5288.3</v>
      </c>
      <c r="F26" s="73" t="n">
        <v>12366.49</v>
      </c>
      <c r="G26" s="96" t="n">
        <v>19774.5</v>
      </c>
      <c r="H26" s="73" t="n">
        <v>35448.59</v>
      </c>
      <c r="I26" s="96" t="n">
        <v>24755.4</v>
      </c>
      <c r="J26" s="73" t="n">
        <v>2222.35</v>
      </c>
      <c r="K26" s="96" t="n">
        <v>12160.8</v>
      </c>
    </row>
    <row r="27" s="12" customFormat="true" ht="19.5" hidden="false" customHeight="true" outlineLevel="0" collapsed="false">
      <c r="A27" s="106" t="s">
        <v>22</v>
      </c>
      <c r="B27" s="73" t="n">
        <v>44874.82</v>
      </c>
      <c r="C27" s="96" t="n">
        <v>40515.59</v>
      </c>
      <c r="D27" s="73" t="n">
        <v>30342.2</v>
      </c>
      <c r="E27" s="96" t="n">
        <v>38700.78</v>
      </c>
      <c r="F27" s="73" t="n">
        <v>14786.6</v>
      </c>
      <c r="G27" s="96" t="n">
        <v>18100.8</v>
      </c>
      <c r="H27" s="73" t="n">
        <v>58824.41</v>
      </c>
      <c r="I27" s="96" t="n">
        <v>24150.91</v>
      </c>
      <c r="J27" s="73" t="n">
        <v>1107</v>
      </c>
      <c r="K27" s="96" t="n">
        <v>1585.2</v>
      </c>
    </row>
    <row r="28" s="12" customFormat="true" ht="19.5" hidden="false" customHeight="true" outlineLevel="0" collapsed="false">
      <c r="A28" s="107" t="s">
        <v>23</v>
      </c>
      <c r="B28" s="73" t="n">
        <v>145975.01</v>
      </c>
      <c r="C28" s="96" t="n">
        <v>71435.06</v>
      </c>
      <c r="D28" s="73" t="n">
        <v>393</v>
      </c>
      <c r="E28" s="96" t="n">
        <v>1268.16</v>
      </c>
      <c r="F28" s="73" t="n">
        <v>30501.54</v>
      </c>
      <c r="G28" s="96" t="n">
        <v>41104.23</v>
      </c>
      <c r="H28" s="73" t="n">
        <v>57677.3</v>
      </c>
      <c r="I28" s="96" t="n">
        <v>91890.38</v>
      </c>
      <c r="J28" s="73" t="n">
        <v>15975.28</v>
      </c>
      <c r="K28" s="96" t="n">
        <v>315</v>
      </c>
    </row>
    <row r="29" s="12" customFormat="true" ht="19.5" hidden="false" customHeight="true" outlineLevel="0" collapsed="false">
      <c r="A29" s="107" t="s">
        <v>24</v>
      </c>
      <c r="B29" s="73" t="n">
        <v>29447.94</v>
      </c>
      <c r="C29" s="96" t="n">
        <v>26941.06</v>
      </c>
      <c r="D29" s="73" t="n">
        <v>5827.8</v>
      </c>
      <c r="E29" s="96" t="n">
        <v>0</v>
      </c>
      <c r="F29" s="73" t="n">
        <v>7018.8</v>
      </c>
      <c r="G29" s="96" t="n">
        <v>7135.4</v>
      </c>
      <c r="H29" s="73" t="n">
        <v>33408.2</v>
      </c>
      <c r="I29" s="96" t="n">
        <v>58035.09</v>
      </c>
      <c r="J29" s="73" t="n">
        <v>4216.8</v>
      </c>
      <c r="K29" s="96" t="n">
        <v>12472.49</v>
      </c>
    </row>
    <row r="30" s="12" customFormat="true" ht="19.5" hidden="false" customHeight="true" outlineLevel="0" collapsed="false">
      <c r="A30" s="105" t="s">
        <v>25</v>
      </c>
      <c r="B30" s="73" t="n">
        <v>230663.27</v>
      </c>
      <c r="C30" s="96" t="n">
        <v>215774.28</v>
      </c>
      <c r="D30" s="73" t="n">
        <v>137128.8</v>
      </c>
      <c r="E30" s="96" t="n">
        <v>44291.4</v>
      </c>
      <c r="F30" s="73" t="n">
        <v>51626.5</v>
      </c>
      <c r="G30" s="96" t="n">
        <v>79384.97</v>
      </c>
      <c r="H30" s="73" t="n">
        <v>120497.7</v>
      </c>
      <c r="I30" s="96" t="n">
        <v>156322.65</v>
      </c>
      <c r="J30" s="73" t="n">
        <v>16456.45</v>
      </c>
      <c r="K30" s="96" t="n">
        <v>40021</v>
      </c>
    </row>
    <row r="31" s="12" customFormat="true" ht="19.5" hidden="false" customHeight="true" outlineLevel="0" collapsed="false">
      <c r="A31" s="105" t="s">
        <v>26</v>
      </c>
      <c r="B31" s="73" t="n">
        <v>766069.35</v>
      </c>
      <c r="C31" s="96" t="n">
        <v>154405.21</v>
      </c>
      <c r="D31" s="73" t="n">
        <v>28472.36</v>
      </c>
      <c r="E31" s="96" t="n">
        <v>8682.16</v>
      </c>
      <c r="F31" s="73" t="n">
        <v>41155.5</v>
      </c>
      <c r="G31" s="96" t="n">
        <v>32696.15</v>
      </c>
      <c r="H31" s="73" t="n">
        <v>325177.36</v>
      </c>
      <c r="I31" s="96" t="n">
        <v>230860.78</v>
      </c>
      <c r="J31" s="73" t="n">
        <v>9158.72</v>
      </c>
      <c r="K31" s="96" t="n">
        <v>56018</v>
      </c>
    </row>
    <row r="32" s="12" customFormat="true" ht="19.5" hidden="false" customHeight="true" outlineLevel="0" collapsed="false">
      <c r="A32" s="105" t="s">
        <v>27</v>
      </c>
      <c r="B32" s="73" t="n">
        <v>57333.9</v>
      </c>
      <c r="C32" s="96" t="n">
        <v>68585.5</v>
      </c>
      <c r="D32" s="73" t="n">
        <v>0</v>
      </c>
      <c r="E32" s="96" t="n">
        <v>482.75</v>
      </c>
      <c r="F32" s="73" t="n">
        <v>59336.45</v>
      </c>
      <c r="G32" s="96" t="n">
        <v>32512.8</v>
      </c>
      <c r="H32" s="73" t="n">
        <v>97517.7</v>
      </c>
      <c r="I32" s="96" t="n">
        <v>92300.68</v>
      </c>
      <c r="J32" s="73" t="n">
        <v>3187</v>
      </c>
      <c r="K32" s="96" t="n">
        <v>17084.1</v>
      </c>
    </row>
    <row r="33" s="12" customFormat="true" ht="19.5" hidden="false" customHeight="true" outlineLevel="0" collapsed="false">
      <c r="A33" s="105" t="s">
        <v>28</v>
      </c>
      <c r="B33" s="73" t="n">
        <v>91870.67</v>
      </c>
      <c r="C33" s="96" t="n">
        <v>77127.53</v>
      </c>
      <c r="D33" s="73" t="n">
        <v>6814.57</v>
      </c>
      <c r="E33" s="96" t="n">
        <v>3667.23</v>
      </c>
      <c r="F33" s="73" t="n">
        <v>3021.8</v>
      </c>
      <c r="G33" s="96" t="n">
        <v>19709.83</v>
      </c>
      <c r="H33" s="73" t="n">
        <v>34189.69</v>
      </c>
      <c r="I33" s="96" t="n">
        <v>36754.64</v>
      </c>
      <c r="J33" s="73" t="n">
        <v>13511</v>
      </c>
      <c r="K33" s="96" t="n">
        <v>7781.6</v>
      </c>
    </row>
    <row r="34" s="12" customFormat="true" ht="19.5" hidden="false" customHeight="true" outlineLevel="0" collapsed="false">
      <c r="A34" s="105" t="s">
        <v>29</v>
      </c>
      <c r="B34" s="73" t="n">
        <v>58479.8</v>
      </c>
      <c r="C34" s="96" t="n">
        <v>27115.4</v>
      </c>
      <c r="D34" s="73" t="n">
        <v>0</v>
      </c>
      <c r="E34" s="96" t="n">
        <v>4967</v>
      </c>
      <c r="F34" s="73" t="n">
        <v>11258.1</v>
      </c>
      <c r="G34" s="96" t="n">
        <v>9904.9</v>
      </c>
      <c r="H34" s="73" t="n">
        <v>43422.9</v>
      </c>
      <c r="I34" s="96" t="n">
        <v>30839.38</v>
      </c>
      <c r="J34" s="73" t="n">
        <v>12889</v>
      </c>
      <c r="K34" s="96" t="n">
        <v>5827</v>
      </c>
    </row>
    <row r="35" s="12" customFormat="true" ht="19.5" hidden="false" customHeight="true" outlineLevel="0" collapsed="false">
      <c r="A35" s="105" t="s">
        <v>30</v>
      </c>
      <c r="B35" s="73" t="n">
        <v>64574.4</v>
      </c>
      <c r="C35" s="96" t="n">
        <v>75157.13</v>
      </c>
      <c r="D35" s="73" t="n">
        <v>738.4</v>
      </c>
      <c r="E35" s="96" t="n">
        <v>0</v>
      </c>
      <c r="F35" s="73" t="n">
        <v>21740.89</v>
      </c>
      <c r="G35" s="96" t="n">
        <v>9738.35</v>
      </c>
      <c r="H35" s="73" t="n">
        <v>70437.06</v>
      </c>
      <c r="I35" s="96" t="n">
        <v>41715.82</v>
      </c>
      <c r="J35" s="73" t="n">
        <v>11198.26</v>
      </c>
      <c r="K35" s="96" t="n">
        <v>2641.37</v>
      </c>
    </row>
    <row r="36" s="12" customFormat="true" ht="19.5" hidden="false" customHeight="true" outlineLevel="0" collapsed="false">
      <c r="A36" s="105" t="s">
        <v>31</v>
      </c>
      <c r="B36" s="73" t="n">
        <v>388427.8</v>
      </c>
      <c r="C36" s="96" t="n">
        <v>288828.26</v>
      </c>
      <c r="D36" s="73" t="n">
        <v>13789.3</v>
      </c>
      <c r="E36" s="96" t="n">
        <v>140433.41</v>
      </c>
      <c r="F36" s="73" t="n">
        <v>66893</v>
      </c>
      <c r="G36" s="96" t="n">
        <v>51191.98</v>
      </c>
      <c r="H36" s="73" t="n">
        <v>422781.02</v>
      </c>
      <c r="I36" s="96" t="n">
        <v>338074.92</v>
      </c>
      <c r="J36" s="73" t="n">
        <v>77840.35</v>
      </c>
      <c r="K36" s="96" t="n">
        <v>104457.62</v>
      </c>
    </row>
    <row r="37" s="12" customFormat="true" ht="19.5" hidden="false" customHeight="true" outlineLevel="0" collapsed="false">
      <c r="A37" s="105" t="s">
        <v>32</v>
      </c>
      <c r="B37" s="73" t="n">
        <v>43883.71</v>
      </c>
      <c r="C37" s="96" t="n">
        <v>52121.05</v>
      </c>
      <c r="D37" s="73" t="n">
        <v>0</v>
      </c>
      <c r="E37" s="96" t="n">
        <v>107.7</v>
      </c>
      <c r="F37" s="73" t="n">
        <v>19411.6</v>
      </c>
      <c r="G37" s="96" t="n">
        <v>13651.74</v>
      </c>
      <c r="H37" s="73" t="n">
        <v>110942.59</v>
      </c>
      <c r="I37" s="96" t="n">
        <v>69053.87</v>
      </c>
      <c r="J37" s="73" t="n">
        <v>6765</v>
      </c>
      <c r="K37" s="96" t="n">
        <v>8130.1</v>
      </c>
    </row>
    <row r="38" s="12" customFormat="true" ht="19.5" hidden="false" customHeight="true" outlineLevel="0" collapsed="false">
      <c r="A38" s="105" t="s">
        <v>33</v>
      </c>
      <c r="B38" s="73" t="n">
        <v>286519.84</v>
      </c>
      <c r="C38" s="96" t="n">
        <v>248657.69</v>
      </c>
      <c r="D38" s="73" t="n">
        <v>24409.93</v>
      </c>
      <c r="E38" s="96" t="n">
        <v>38696.63</v>
      </c>
      <c r="F38" s="73" t="n">
        <v>98216.83</v>
      </c>
      <c r="G38" s="96" t="n">
        <v>43216.62</v>
      </c>
      <c r="H38" s="73" t="n">
        <v>227578.35</v>
      </c>
      <c r="I38" s="96" t="n">
        <v>83486.57</v>
      </c>
      <c r="J38" s="73" t="n">
        <v>6283.7</v>
      </c>
      <c r="K38" s="96" t="n">
        <v>3178.55</v>
      </c>
    </row>
    <row r="39" s="12" customFormat="true" ht="19.5" hidden="false" customHeight="true" outlineLevel="0" collapsed="false">
      <c r="A39" s="105" t="s">
        <v>34</v>
      </c>
      <c r="B39" s="73" t="n">
        <v>62164.51</v>
      </c>
      <c r="C39" s="96" t="n">
        <v>46519.57</v>
      </c>
      <c r="D39" s="73" t="n">
        <v>7940</v>
      </c>
      <c r="E39" s="96" t="n">
        <v>0</v>
      </c>
      <c r="F39" s="73" t="n">
        <v>12106.13</v>
      </c>
      <c r="G39" s="96" t="n">
        <v>21606.2</v>
      </c>
      <c r="H39" s="73" t="n">
        <v>37301.7</v>
      </c>
      <c r="I39" s="96" t="n">
        <v>22228.23</v>
      </c>
      <c r="J39" s="73" t="n">
        <v>3877</v>
      </c>
      <c r="K39" s="96" t="n">
        <v>8161.3</v>
      </c>
    </row>
    <row r="40" s="12" customFormat="true" ht="19.5" hidden="false" customHeight="true" outlineLevel="0" collapsed="false">
      <c r="A40" s="105" t="s">
        <v>35</v>
      </c>
      <c r="B40" s="73" t="n">
        <v>80037.66</v>
      </c>
      <c r="C40" s="96" t="n">
        <v>25575.2684525</v>
      </c>
      <c r="D40" s="73" t="n">
        <v>11953.7</v>
      </c>
      <c r="E40" s="96" t="n">
        <v>40.1367015</v>
      </c>
      <c r="F40" s="73" t="n">
        <v>11570.13</v>
      </c>
      <c r="G40" s="96" t="n">
        <v>10275.8</v>
      </c>
      <c r="H40" s="73" t="n">
        <v>25143.79</v>
      </c>
      <c r="I40" s="96" t="n">
        <v>18833.9187</v>
      </c>
      <c r="J40" s="73" t="n">
        <v>13158.6</v>
      </c>
      <c r="K40" s="96" t="n">
        <v>30371.22</v>
      </c>
    </row>
    <row r="41" s="12" customFormat="true" ht="19.5" hidden="false" customHeight="true" outlineLevel="0" collapsed="false">
      <c r="A41" s="108" t="s">
        <v>16</v>
      </c>
      <c r="B41" s="76" t="n">
        <f aca="false">SUM(B25:B40)</f>
        <v>2685735.27</v>
      </c>
      <c r="C41" s="76" t="n">
        <f aca="false">SUM(C25:C40)</f>
        <v>1648748.3884525</v>
      </c>
      <c r="D41" s="76" t="n">
        <f aca="false">SUM(D25:D40)</f>
        <v>272441.96</v>
      </c>
      <c r="E41" s="76" t="n">
        <f aca="false">SUM(E25:E40)</f>
        <v>289835.0567015</v>
      </c>
      <c r="F41" s="76" t="n">
        <f aca="false">SUM(F25:F40)</f>
        <v>508329.56</v>
      </c>
      <c r="G41" s="76" t="n">
        <f aca="false">SUM(G25:G40)</f>
        <v>422872.47</v>
      </c>
      <c r="H41" s="76" t="n">
        <f aca="false">SUM(H25:H40)</f>
        <v>1780485.09</v>
      </c>
      <c r="I41" s="76" t="n">
        <f aca="false">SUM(I25:I40)</f>
        <v>1378503.9387</v>
      </c>
      <c r="J41" s="76" t="n">
        <f aca="false">SUM(J25:J40)</f>
        <v>265269.77</v>
      </c>
      <c r="K41" s="76" t="n">
        <f aca="false">SUM(K25:K40)</f>
        <v>313797.65</v>
      </c>
    </row>
    <row r="42" s="11" customFormat="true" ht="19.5" hidden="false" customHeight="true" outlineLevel="0" collapsed="false">
      <c r="A42" s="28"/>
      <c r="B42" s="57"/>
      <c r="C42" s="57"/>
      <c r="D42" s="57"/>
      <c r="E42" s="57"/>
      <c r="F42" s="57"/>
      <c r="G42" s="57"/>
      <c r="H42" s="57"/>
      <c r="I42" s="57"/>
      <c r="J42" s="57"/>
      <c r="K42" s="57"/>
    </row>
    <row r="43" s="11" customFormat="true" ht="22.5" hidden="false" customHeight="true" outlineLevel="0" collapsed="false">
      <c r="A43" s="91" t="s">
        <v>153</v>
      </c>
      <c r="B43" s="65"/>
      <c r="C43" s="65"/>
      <c r="D43" s="65"/>
      <c r="E43" s="65"/>
      <c r="F43" s="65"/>
      <c r="G43" s="65"/>
      <c r="H43" s="65"/>
      <c r="I43" s="65"/>
      <c r="J43" s="65"/>
      <c r="K43" s="65"/>
    </row>
    <row r="44" s="12" customFormat="true" ht="30.75" hidden="false" customHeight="true" outlineLevel="0" collapsed="false">
      <c r="A44" s="47" t="s">
        <v>154</v>
      </c>
      <c r="B44" s="47"/>
      <c r="C44" s="47"/>
      <c r="D44" s="47"/>
      <c r="E44" s="47"/>
      <c r="F44" s="47"/>
      <c r="G44" s="47"/>
      <c r="H44" s="47"/>
      <c r="I44" s="47"/>
      <c r="J44" s="47"/>
      <c r="K44" s="47"/>
    </row>
    <row r="45" s="12" customFormat="true" ht="24" hidden="false" customHeight="true" outlineLevel="0" collapsed="false">
      <c r="A45" s="102" t="s">
        <v>38</v>
      </c>
      <c r="B45" s="60" t="s">
        <v>144</v>
      </c>
      <c r="C45" s="60"/>
      <c r="D45" s="60"/>
      <c r="E45" s="60"/>
      <c r="F45" s="60"/>
      <c r="G45" s="60"/>
      <c r="H45" s="60"/>
      <c r="I45" s="60"/>
      <c r="J45" s="60"/>
      <c r="K45" s="60"/>
    </row>
    <row r="46" s="12" customFormat="true" ht="28.5" hidden="false" customHeight="true" outlineLevel="0" collapsed="false">
      <c r="A46" s="102"/>
      <c r="B46" s="48" t="s">
        <v>145</v>
      </c>
      <c r="C46" s="48"/>
      <c r="D46" s="49" t="s">
        <v>146</v>
      </c>
      <c r="E46" s="49"/>
      <c r="F46" s="49"/>
      <c r="G46" s="49"/>
      <c r="H46" s="49" t="s">
        <v>147</v>
      </c>
      <c r="I46" s="49"/>
      <c r="J46" s="103" t="s">
        <v>148</v>
      </c>
      <c r="K46" s="103"/>
    </row>
    <row r="47" s="12" customFormat="true" ht="41.25" hidden="false" customHeight="true" outlineLevel="0" collapsed="false">
      <c r="A47" s="102"/>
      <c r="B47" s="48"/>
      <c r="C47" s="48"/>
      <c r="D47" s="48" t="s">
        <v>149</v>
      </c>
      <c r="E47" s="48"/>
      <c r="F47" s="48" t="s">
        <v>150</v>
      </c>
      <c r="G47" s="48"/>
      <c r="H47" s="49"/>
      <c r="I47" s="49"/>
      <c r="J47" s="103"/>
      <c r="K47" s="103"/>
    </row>
    <row r="48" s="12" customFormat="true" ht="23.25" hidden="false" customHeight="true" outlineLevel="0" collapsed="false">
      <c r="A48" s="102"/>
      <c r="B48" s="103" t="s">
        <v>133</v>
      </c>
      <c r="C48" s="103"/>
      <c r="D48" s="103"/>
      <c r="E48" s="103"/>
      <c r="F48" s="103"/>
      <c r="G48" s="103"/>
      <c r="H48" s="103"/>
      <c r="I48" s="103"/>
      <c r="J48" s="103"/>
      <c r="K48" s="103"/>
    </row>
    <row r="49" s="94" customFormat="true" ht="18.75" hidden="false" customHeight="true" outlineLevel="0" collapsed="false">
      <c r="A49" s="102"/>
      <c r="B49" s="60" t="n">
        <v>2012</v>
      </c>
      <c r="C49" s="60" t="n">
        <v>2013</v>
      </c>
      <c r="D49" s="60" t="n">
        <v>2012</v>
      </c>
      <c r="E49" s="60" t="n">
        <v>2013</v>
      </c>
      <c r="F49" s="60" t="n">
        <v>2012</v>
      </c>
      <c r="G49" s="60" t="n">
        <v>2013</v>
      </c>
      <c r="H49" s="60" t="n">
        <v>2012</v>
      </c>
      <c r="I49" s="60" t="n">
        <v>2013</v>
      </c>
      <c r="J49" s="60" t="n">
        <v>2012</v>
      </c>
      <c r="K49" s="60" t="n">
        <v>2013</v>
      </c>
    </row>
    <row r="50" s="12" customFormat="true" ht="12" hidden="false" customHeight="true" outlineLevel="0" collapsed="false">
      <c r="A50" s="18" t="n">
        <v>1</v>
      </c>
      <c r="B50" s="67" t="n">
        <v>2</v>
      </c>
      <c r="C50" s="18" t="n">
        <v>3</v>
      </c>
      <c r="D50" s="67" t="n">
        <v>4</v>
      </c>
      <c r="E50" s="18" t="n">
        <v>5</v>
      </c>
      <c r="F50" s="67" t="n">
        <v>6</v>
      </c>
      <c r="G50" s="18" t="n">
        <v>7</v>
      </c>
      <c r="H50" s="67" t="n">
        <v>8</v>
      </c>
      <c r="I50" s="18" t="n">
        <v>9</v>
      </c>
      <c r="J50" s="67" t="n">
        <v>10</v>
      </c>
      <c r="K50" s="18" t="n">
        <v>11</v>
      </c>
    </row>
    <row r="51" s="12" customFormat="true" ht="19.5" hidden="false" customHeight="true" outlineLevel="0" collapsed="false">
      <c r="A51" s="105" t="s">
        <v>40</v>
      </c>
      <c r="B51" s="73" t="n">
        <v>1075009.8</v>
      </c>
      <c r="C51" s="96" t="n">
        <v>662703.7884525</v>
      </c>
      <c r="D51" s="73" t="n">
        <v>61005.63</v>
      </c>
      <c r="E51" s="96" t="n">
        <v>71844.4067015</v>
      </c>
      <c r="F51" s="73" t="n">
        <v>266118.94</v>
      </c>
      <c r="G51" s="96" t="n">
        <v>135455.93</v>
      </c>
      <c r="H51" s="73" t="n">
        <v>664681.58</v>
      </c>
      <c r="I51" s="96" t="n">
        <v>438481.0087</v>
      </c>
      <c r="J51" s="73" t="n">
        <v>139985.99</v>
      </c>
      <c r="K51" s="96" t="n">
        <v>115721.46</v>
      </c>
    </row>
    <row r="52" s="12" customFormat="true" ht="19.5" hidden="false" customHeight="true" outlineLevel="0" collapsed="false">
      <c r="A52" s="105" t="s">
        <v>41</v>
      </c>
      <c r="B52" s="73" t="n">
        <v>1582858.27</v>
      </c>
      <c r="C52" s="96" t="n">
        <v>969892.8</v>
      </c>
      <c r="D52" s="73" t="n">
        <v>211366.33</v>
      </c>
      <c r="E52" s="96" t="n">
        <v>217990.65</v>
      </c>
      <c r="F52" s="73" t="n">
        <v>239787.92</v>
      </c>
      <c r="G52" s="96" t="n">
        <v>285237.94</v>
      </c>
      <c r="H52" s="73" t="n">
        <v>1099953.15</v>
      </c>
      <c r="I52" s="96" t="n">
        <v>919566.43</v>
      </c>
      <c r="J52" s="73" t="n">
        <v>122923.78</v>
      </c>
      <c r="K52" s="96" t="n">
        <v>191963.29</v>
      </c>
    </row>
    <row r="53" s="12" customFormat="true" ht="19.5" hidden="false" customHeight="true" outlineLevel="0" collapsed="false">
      <c r="A53" s="105" t="s">
        <v>42</v>
      </c>
      <c r="B53" s="73" t="n">
        <v>27867.2</v>
      </c>
      <c r="C53" s="96" t="n">
        <v>16151.8</v>
      </c>
      <c r="D53" s="73" t="n">
        <v>70</v>
      </c>
      <c r="E53" s="96" t="n">
        <v>0</v>
      </c>
      <c r="F53" s="73" t="n">
        <v>2422.7</v>
      </c>
      <c r="G53" s="96" t="n">
        <v>2178.6</v>
      </c>
      <c r="H53" s="73" t="n">
        <v>15850.36</v>
      </c>
      <c r="I53" s="96" t="n">
        <v>20456.5</v>
      </c>
      <c r="J53" s="73" t="n">
        <v>2360</v>
      </c>
      <c r="K53" s="96" t="n">
        <v>6112.9</v>
      </c>
    </row>
    <row r="54" s="12" customFormat="true" ht="19.5" hidden="false" customHeight="true" outlineLevel="0" collapsed="false">
      <c r="A54" s="108" t="s">
        <v>16</v>
      </c>
      <c r="B54" s="76" t="n">
        <f aca="false">SUM(B51:B53)</f>
        <v>2685735.27</v>
      </c>
      <c r="C54" s="76" t="n">
        <f aca="false">SUM(C51:C53)</f>
        <v>1648748.3884525</v>
      </c>
      <c r="D54" s="76" t="n">
        <f aca="false">SUM(D51:D53)</f>
        <v>272441.96</v>
      </c>
      <c r="E54" s="76" t="n">
        <f aca="false">SUM(E51:E53)</f>
        <v>289835.0567015</v>
      </c>
      <c r="F54" s="76" t="n">
        <f aca="false">SUM(F51:F53)</f>
        <v>508329.56</v>
      </c>
      <c r="G54" s="76" t="n">
        <f aca="false">SUM(G51:G53)</f>
        <v>422872.47</v>
      </c>
      <c r="H54" s="76" t="n">
        <f aca="false">SUM(H51:H53)</f>
        <v>1780485.09</v>
      </c>
      <c r="I54" s="76" t="n">
        <f aca="false">SUM(I51:I53)</f>
        <v>1378503.9387</v>
      </c>
      <c r="J54" s="76" t="n">
        <f aca="false">SUM(J51:J53)</f>
        <v>265269.77</v>
      </c>
      <c r="K54" s="76" t="n">
        <f aca="false">SUM(K51:K53)</f>
        <v>313797.65</v>
      </c>
    </row>
    <row r="55" s="11" customFormat="true" ht="19.5" hidden="false" customHeight="true" outlineLevel="0" collapsed="false">
      <c r="A55" s="28"/>
      <c r="B55" s="57"/>
      <c r="C55" s="57"/>
      <c r="D55" s="57"/>
      <c r="E55" s="57"/>
      <c r="F55" s="57"/>
      <c r="G55" s="57"/>
      <c r="H55" s="57"/>
      <c r="I55" s="57"/>
      <c r="J55" s="57"/>
      <c r="K55" s="57"/>
    </row>
    <row r="56" s="11" customFormat="true" ht="22.5" hidden="false" customHeight="true" outlineLevel="0" collapsed="false">
      <c r="A56" s="91" t="s">
        <v>155</v>
      </c>
      <c r="B56" s="65"/>
      <c r="C56" s="65"/>
      <c r="D56" s="65"/>
      <c r="E56" s="65"/>
      <c r="F56" s="65"/>
      <c r="G56" s="65"/>
      <c r="H56" s="65"/>
      <c r="I56" s="65"/>
      <c r="J56" s="65"/>
      <c r="K56" s="65"/>
    </row>
    <row r="57" s="12" customFormat="true" ht="30.75" hidden="false" customHeight="true" outlineLevel="0" collapsed="false">
      <c r="A57" s="47" t="s">
        <v>156</v>
      </c>
      <c r="B57" s="47"/>
      <c r="C57" s="47"/>
      <c r="D57" s="47"/>
      <c r="E57" s="47"/>
      <c r="F57" s="47"/>
      <c r="G57" s="47"/>
      <c r="H57" s="47"/>
      <c r="I57" s="47"/>
      <c r="J57" s="47"/>
      <c r="K57" s="47"/>
    </row>
    <row r="58" s="12" customFormat="true" ht="24" hidden="false" customHeight="true" outlineLevel="0" collapsed="false">
      <c r="A58" s="102" t="s">
        <v>45</v>
      </c>
      <c r="B58" s="60" t="s">
        <v>144</v>
      </c>
      <c r="C58" s="60"/>
      <c r="D58" s="60"/>
      <c r="E58" s="60"/>
      <c r="F58" s="60"/>
      <c r="G58" s="60"/>
      <c r="H58" s="60"/>
      <c r="I58" s="60"/>
      <c r="J58" s="60"/>
      <c r="K58" s="60"/>
    </row>
    <row r="59" s="12" customFormat="true" ht="29.25" hidden="false" customHeight="true" outlineLevel="0" collapsed="false">
      <c r="A59" s="102"/>
      <c r="B59" s="48" t="s">
        <v>145</v>
      </c>
      <c r="C59" s="48"/>
      <c r="D59" s="49" t="s">
        <v>146</v>
      </c>
      <c r="E59" s="49"/>
      <c r="F59" s="49"/>
      <c r="G59" s="49"/>
      <c r="H59" s="49" t="s">
        <v>147</v>
      </c>
      <c r="I59" s="49"/>
      <c r="J59" s="103" t="s">
        <v>148</v>
      </c>
      <c r="K59" s="103"/>
    </row>
    <row r="60" s="12" customFormat="true" ht="41.25" hidden="false" customHeight="true" outlineLevel="0" collapsed="false">
      <c r="A60" s="102"/>
      <c r="B60" s="48"/>
      <c r="C60" s="48"/>
      <c r="D60" s="48" t="s">
        <v>149</v>
      </c>
      <c r="E60" s="48"/>
      <c r="F60" s="48" t="s">
        <v>150</v>
      </c>
      <c r="G60" s="48"/>
      <c r="H60" s="49"/>
      <c r="I60" s="49"/>
      <c r="J60" s="103"/>
      <c r="K60" s="103"/>
    </row>
    <row r="61" s="12" customFormat="true" ht="23.25" hidden="false" customHeight="true" outlineLevel="0" collapsed="false">
      <c r="A61" s="102"/>
      <c r="B61" s="103" t="s">
        <v>133</v>
      </c>
      <c r="C61" s="103"/>
      <c r="D61" s="103"/>
      <c r="E61" s="103"/>
      <c r="F61" s="103"/>
      <c r="G61" s="103"/>
      <c r="H61" s="103"/>
      <c r="I61" s="103"/>
      <c r="J61" s="103"/>
      <c r="K61" s="103"/>
    </row>
    <row r="62" s="94" customFormat="true" ht="18.75" hidden="false" customHeight="true" outlineLevel="0" collapsed="false">
      <c r="A62" s="102"/>
      <c r="B62" s="60" t="n">
        <v>2012</v>
      </c>
      <c r="C62" s="60" t="n">
        <v>2013</v>
      </c>
      <c r="D62" s="60" t="n">
        <v>2012</v>
      </c>
      <c r="E62" s="60" t="n">
        <v>2013</v>
      </c>
      <c r="F62" s="60" t="n">
        <v>2012</v>
      </c>
      <c r="G62" s="60" t="n">
        <v>2013</v>
      </c>
      <c r="H62" s="60" t="n">
        <v>2012</v>
      </c>
      <c r="I62" s="60" t="n">
        <v>2013</v>
      </c>
      <c r="J62" s="60" t="n">
        <v>2012</v>
      </c>
      <c r="K62" s="60" t="n">
        <v>2013</v>
      </c>
    </row>
    <row r="63" s="12" customFormat="true" ht="12" hidden="false" customHeight="true" outlineLevel="0" collapsed="false">
      <c r="A63" s="18" t="n">
        <v>1</v>
      </c>
      <c r="B63" s="67" t="n">
        <v>2</v>
      </c>
      <c r="C63" s="18" t="n">
        <v>3</v>
      </c>
      <c r="D63" s="67" t="n">
        <v>4</v>
      </c>
      <c r="E63" s="18" t="n">
        <v>5</v>
      </c>
      <c r="F63" s="67" t="n">
        <v>6</v>
      </c>
      <c r="G63" s="18" t="n">
        <v>7</v>
      </c>
      <c r="H63" s="67" t="n">
        <v>8</v>
      </c>
      <c r="I63" s="18" t="n">
        <v>9</v>
      </c>
      <c r="J63" s="67" t="n">
        <v>10</v>
      </c>
      <c r="K63" s="18" t="n">
        <v>11</v>
      </c>
    </row>
    <row r="64" s="12" customFormat="true" ht="27" hidden="false" customHeight="true" outlineLevel="0" collapsed="false">
      <c r="A64" s="105" t="s">
        <v>46</v>
      </c>
      <c r="B64" s="73" t="n">
        <v>79867.46</v>
      </c>
      <c r="C64" s="73" t="n">
        <v>31801.5484525</v>
      </c>
      <c r="D64" s="73" t="n">
        <v>11953.7</v>
      </c>
      <c r="E64" s="73" t="n">
        <v>40.1367015</v>
      </c>
      <c r="F64" s="73" t="n">
        <v>10791.43</v>
      </c>
      <c r="G64" s="73" t="n">
        <v>10666.4</v>
      </c>
      <c r="H64" s="73" t="n">
        <v>18101.49</v>
      </c>
      <c r="I64" s="73" t="n">
        <v>28188.6187</v>
      </c>
      <c r="J64" s="73" t="n">
        <v>3360.9</v>
      </c>
      <c r="K64" s="73" t="n">
        <v>15467.15</v>
      </c>
    </row>
    <row r="65" s="12" customFormat="true" ht="27" hidden="false" customHeight="true" outlineLevel="0" collapsed="false">
      <c r="A65" s="105" t="s">
        <v>47</v>
      </c>
      <c r="B65" s="73" t="n">
        <v>83018.45</v>
      </c>
      <c r="C65" s="73" t="n">
        <v>71670.23</v>
      </c>
      <c r="D65" s="73" t="n">
        <v>16523.6</v>
      </c>
      <c r="E65" s="73" t="n">
        <v>28386.78</v>
      </c>
      <c r="F65" s="73" t="n">
        <v>26482.57</v>
      </c>
      <c r="G65" s="73" t="n">
        <v>25169.78</v>
      </c>
      <c r="H65" s="73" t="n">
        <v>152247.87</v>
      </c>
      <c r="I65" s="73" t="n">
        <v>109489.77</v>
      </c>
      <c r="J65" s="73" t="n">
        <v>26465.45</v>
      </c>
      <c r="K65" s="73" t="n">
        <v>42886.7</v>
      </c>
    </row>
    <row r="66" s="12" customFormat="true" ht="27" hidden="false" customHeight="true" outlineLevel="0" collapsed="false">
      <c r="A66" s="105" t="s">
        <v>48</v>
      </c>
      <c r="B66" s="73" t="n">
        <v>362949.16</v>
      </c>
      <c r="C66" s="73" t="n">
        <v>255225.01</v>
      </c>
      <c r="D66" s="73" t="n">
        <v>10459.7</v>
      </c>
      <c r="E66" s="73" t="n">
        <v>3688.4</v>
      </c>
      <c r="F66" s="73" t="n">
        <v>126399.65</v>
      </c>
      <c r="G66" s="73" t="n">
        <v>56673.79</v>
      </c>
      <c r="H66" s="73" t="n">
        <v>244612.65</v>
      </c>
      <c r="I66" s="73" t="n">
        <v>182790.61</v>
      </c>
      <c r="J66" s="73" t="n">
        <v>86995.86</v>
      </c>
      <c r="K66" s="73" t="n">
        <v>27824.5</v>
      </c>
    </row>
    <row r="67" s="12" customFormat="true" ht="27" hidden="false" customHeight="true" outlineLevel="0" collapsed="false">
      <c r="A67" s="105" t="s">
        <v>49</v>
      </c>
      <c r="B67" s="73" t="n">
        <v>529833.73</v>
      </c>
      <c r="C67" s="73" t="n">
        <v>304007</v>
      </c>
      <c r="D67" s="73" t="n">
        <v>22068.63</v>
      </c>
      <c r="E67" s="73" t="n">
        <v>39729.09</v>
      </c>
      <c r="F67" s="73" t="n">
        <v>97090.79</v>
      </c>
      <c r="G67" s="73" t="n">
        <v>42945.96</v>
      </c>
      <c r="H67" s="73" t="n">
        <v>243289.97</v>
      </c>
      <c r="I67" s="73" t="n">
        <v>118012.01</v>
      </c>
      <c r="J67" s="73" t="n">
        <v>22859.78</v>
      </c>
      <c r="K67" s="73" t="n">
        <v>29543.11</v>
      </c>
    </row>
    <row r="68" s="12" customFormat="true" ht="27" hidden="false" customHeight="true" outlineLevel="0" collapsed="false">
      <c r="A68" s="105" t="s">
        <v>50</v>
      </c>
      <c r="B68" s="73" t="n">
        <v>148238.69</v>
      </c>
      <c r="C68" s="73" t="n">
        <v>123624.93</v>
      </c>
      <c r="D68" s="73" t="n">
        <v>738.4</v>
      </c>
      <c r="E68" s="73" t="n">
        <v>4872.3</v>
      </c>
      <c r="F68" s="73" t="n">
        <v>30486.52</v>
      </c>
      <c r="G68" s="73" t="n">
        <v>22168.35</v>
      </c>
      <c r="H68" s="73" t="n">
        <v>112697.79</v>
      </c>
      <c r="I68" s="73" t="n">
        <v>69073.68</v>
      </c>
      <c r="J68" s="73" t="n">
        <v>13720.11</v>
      </c>
      <c r="K68" s="73" t="n">
        <v>14117.77</v>
      </c>
    </row>
    <row r="69" s="12" customFormat="true" ht="27" hidden="false" customHeight="true" outlineLevel="0" collapsed="false">
      <c r="A69" s="109" t="s">
        <v>51</v>
      </c>
      <c r="B69" s="73" t="n">
        <v>375416.14</v>
      </c>
      <c r="C69" s="73" t="n">
        <v>354544.87</v>
      </c>
      <c r="D69" s="73" t="n">
        <v>144038.17</v>
      </c>
      <c r="E69" s="73" t="n">
        <v>71420.72</v>
      </c>
      <c r="F69" s="73" t="n">
        <v>68642.2</v>
      </c>
      <c r="G69" s="73" t="n">
        <v>111656.1</v>
      </c>
      <c r="H69" s="73" t="n">
        <v>250908.81</v>
      </c>
      <c r="I69" s="73" t="n">
        <v>256411.28</v>
      </c>
      <c r="J69" s="73" t="n">
        <v>31892.75</v>
      </c>
      <c r="K69" s="73" t="n">
        <v>48480.3</v>
      </c>
    </row>
    <row r="70" s="11" customFormat="true" ht="27" hidden="false" customHeight="true" outlineLevel="0" collapsed="false">
      <c r="A70" s="109" t="s">
        <v>52</v>
      </c>
      <c r="B70" s="73" t="n">
        <v>137599.18</v>
      </c>
      <c r="C70" s="73" t="n">
        <v>168702.02</v>
      </c>
      <c r="D70" s="73" t="n">
        <v>0</v>
      </c>
      <c r="E70" s="73" t="n">
        <v>88668.29</v>
      </c>
      <c r="F70" s="73" t="n">
        <v>41765.03</v>
      </c>
      <c r="G70" s="73" t="n">
        <v>28850.1</v>
      </c>
      <c r="H70" s="73" t="n">
        <v>194984.15</v>
      </c>
      <c r="I70" s="73" t="n">
        <v>187852.9</v>
      </c>
      <c r="J70" s="73" t="n">
        <v>39786.8</v>
      </c>
      <c r="K70" s="73" t="n">
        <v>56418.72</v>
      </c>
    </row>
    <row r="71" s="11" customFormat="true" ht="27" hidden="false" customHeight="true" outlineLevel="0" collapsed="false">
      <c r="A71" s="105" t="s">
        <v>53</v>
      </c>
      <c r="B71" s="73" t="n">
        <v>940952.06</v>
      </c>
      <c r="C71" s="73" t="n">
        <v>323020.98</v>
      </c>
      <c r="D71" s="73" t="n">
        <v>66589.76</v>
      </c>
      <c r="E71" s="73" t="n">
        <v>53029.34</v>
      </c>
      <c r="F71" s="73" t="n">
        <v>104263.67</v>
      </c>
      <c r="G71" s="73" t="n">
        <v>122563.39</v>
      </c>
      <c r="H71" s="73" t="n">
        <v>547792</v>
      </c>
      <c r="I71" s="73" t="n">
        <v>406228.57</v>
      </c>
      <c r="J71" s="73" t="n">
        <v>37828.12</v>
      </c>
      <c r="K71" s="73" t="n">
        <v>72946.5</v>
      </c>
    </row>
    <row r="72" s="12" customFormat="true" ht="27" hidden="false" customHeight="true" outlineLevel="0" collapsed="false">
      <c r="A72" s="110" t="s">
        <v>42</v>
      </c>
      <c r="B72" s="73" t="n">
        <v>27860.4</v>
      </c>
      <c r="C72" s="74" t="n">
        <v>16151.8</v>
      </c>
      <c r="D72" s="73" t="n">
        <v>70</v>
      </c>
      <c r="E72" s="74" t="n">
        <v>0</v>
      </c>
      <c r="F72" s="73" t="n">
        <v>2407.7</v>
      </c>
      <c r="G72" s="74" t="n">
        <v>2178.6</v>
      </c>
      <c r="H72" s="73" t="n">
        <v>15850.36</v>
      </c>
      <c r="I72" s="74" t="n">
        <v>20456.5</v>
      </c>
      <c r="J72" s="73" t="n">
        <v>2360</v>
      </c>
      <c r="K72" s="73" t="n">
        <v>6112.9</v>
      </c>
    </row>
    <row r="73" s="11" customFormat="true" ht="27" hidden="false" customHeight="true" outlineLevel="0" collapsed="false">
      <c r="A73" s="35" t="s">
        <v>16</v>
      </c>
      <c r="B73" s="76" t="n">
        <f aca="false">SUM(B64:B72)</f>
        <v>2685735.27</v>
      </c>
      <c r="C73" s="76" t="n">
        <f aca="false">SUM(C64:C72)</f>
        <v>1648748.3884525</v>
      </c>
      <c r="D73" s="76" t="n">
        <f aca="false">SUM(D64:D72)</f>
        <v>272441.96</v>
      </c>
      <c r="E73" s="76" t="n">
        <f aca="false">SUM(E64:E72)</f>
        <v>289835.0567015</v>
      </c>
      <c r="F73" s="76" t="n">
        <f aca="false">SUM(F64:F72)</f>
        <v>508329.56</v>
      </c>
      <c r="G73" s="76" t="n">
        <f aca="false">SUM(G64:G72)</f>
        <v>422872.47</v>
      </c>
      <c r="H73" s="76" t="n">
        <f aca="false">SUM(H64:H72)</f>
        <v>1780485.09</v>
      </c>
      <c r="I73" s="76" t="n">
        <f aca="false">SUM(I64:I72)</f>
        <v>1378503.9387</v>
      </c>
      <c r="J73" s="76" t="n">
        <f aca="false">SUM(J64:J72)</f>
        <v>265269.77</v>
      </c>
      <c r="K73" s="76" t="n">
        <f aca="false">SUM(K64:K72)</f>
        <v>313797.65</v>
      </c>
    </row>
    <row r="74" customFormat="false" ht="16.5" hidden="false" customHeight="true" outlineLevel="0" collapsed="false"/>
    <row r="77" customFormat="false" ht="20.25" hidden="false" customHeight="true" outlineLevel="0" collapsed="false"/>
    <row r="78" customFormat="false" ht="20.25" hidden="false" customHeight="true" outlineLevel="0" collapsed="false"/>
    <row r="79" customFormat="false" ht="20.25" hidden="false" customHeight="true" outlineLevel="0" collapsed="false"/>
    <row r="80" customFormat="false" ht="20.25" hidden="false" customHeight="true" outlineLevel="0" collapsed="false"/>
    <row r="81" customFormat="false" ht="20.25" hidden="false" customHeight="true" outlineLevel="0" collapsed="false"/>
    <row r="82" customFormat="false" ht="20.25" hidden="false" customHeight="true" outlineLevel="0" collapsed="false"/>
    <row r="83" customFormat="false" ht="20.25" hidden="false" customHeight="true" outlineLevel="0" collapsed="false"/>
    <row r="84" customFormat="false" ht="20.25" hidden="false" customHeight="true" outlineLevel="0" collapsed="false"/>
    <row r="85" customFormat="false" ht="20.25" hidden="false" customHeight="true" outlineLevel="0" collapsed="false"/>
    <row r="86" customFormat="false" ht="20.25" hidden="false" customHeight="true" outlineLevel="0" collapsed="false"/>
    <row r="87" customFormat="false" ht="20.25" hidden="false" customHeight="true" outlineLevel="0" collapsed="false"/>
    <row r="88" customFormat="false" ht="20.25" hidden="false" customHeight="true" outlineLevel="0" collapsed="false"/>
    <row r="89" customFormat="false" ht="20.25" hidden="false" customHeight="true" outlineLevel="0" collapsed="false"/>
  </sheetData>
  <mergeCells count="40">
    <mergeCell ref="A3:K3"/>
    <mergeCell ref="A4:A8"/>
    <mergeCell ref="B4:K4"/>
    <mergeCell ref="B5:C6"/>
    <mergeCell ref="D5:G5"/>
    <mergeCell ref="H5:I6"/>
    <mergeCell ref="J5:K6"/>
    <mergeCell ref="D6:E6"/>
    <mergeCell ref="F6:G6"/>
    <mergeCell ref="B7:K7"/>
    <mergeCell ref="A18:K18"/>
    <mergeCell ref="A19:A23"/>
    <mergeCell ref="B19:K19"/>
    <mergeCell ref="B20:C21"/>
    <mergeCell ref="D20:G20"/>
    <mergeCell ref="H20:I21"/>
    <mergeCell ref="J20:K21"/>
    <mergeCell ref="D21:E21"/>
    <mergeCell ref="F21:G21"/>
    <mergeCell ref="B22:K22"/>
    <mergeCell ref="A44:K44"/>
    <mergeCell ref="A45:A49"/>
    <mergeCell ref="B45:K45"/>
    <mergeCell ref="B46:C47"/>
    <mergeCell ref="D46:G46"/>
    <mergeCell ref="H46:I47"/>
    <mergeCell ref="J46:K47"/>
    <mergeCell ref="D47:E47"/>
    <mergeCell ref="F47:G47"/>
    <mergeCell ref="B48:K48"/>
    <mergeCell ref="A57:K57"/>
    <mergeCell ref="A58:A62"/>
    <mergeCell ref="B58:K58"/>
    <mergeCell ref="B59:C60"/>
    <mergeCell ref="D59:G59"/>
    <mergeCell ref="H59:I60"/>
    <mergeCell ref="J59:K60"/>
    <mergeCell ref="D60:E60"/>
    <mergeCell ref="F60:G60"/>
    <mergeCell ref="B61:K61"/>
  </mergeCells>
  <printOptions headings="false" gridLines="false" gridLinesSet="true" horizontalCentered="true" verticalCentered="false"/>
  <pageMargins left="0.196527777777778" right="0.196527777777778" top="0" bottom="0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8T14:34:22Z</dcterms:created>
  <dc:creator>Daniluk</dc:creator>
  <dc:description/>
  <dc:language>en-US</dc:language>
  <cp:lastModifiedBy>JWachowicz</cp:lastModifiedBy>
  <cp:lastPrinted>2014-10-02T13:05:38Z</cp:lastPrinted>
  <dcterms:modified xsi:type="dcterms:W3CDTF">2014-10-02T13:05:42Z</dcterms:modified>
  <cp:revision>0</cp:revision>
  <dc:subject/>
  <dc:title/>
</cp:coreProperties>
</file>